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04">
  <si>
    <t xml:space="preserve">Приложение № 6</t>
  </si>
  <si>
    <t xml:space="preserve"> к  решению    Совета  народных  депутатов  «О бюджете Нижнедевицкого муниципального района на 2025 год и на плановый период 2026 и 2027 годов» от 20.12.2024 №      
                         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5 год и на плановый период  2026 и 2027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 78290</t>
  </si>
  <si>
    <t xml:space="preserve">200 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 в рамках регионального проекта "Педагоги и наставники"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</si>
  <si>
    <t xml:space="preserve">01 1 Ю6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2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4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4 S8940</t>
  </si>
  <si>
    <t xml:space="preserve">Расходы на материально-техническое оснащение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мероприятия по капитальному ремонту 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4 S962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Расходы на мероприятия по капитальному ремонту  муниципальной собственности (Закупка товаров, работ и услуг для государственных (муниципальных) нужд)</t>
  </si>
  <si>
    <t xml:space="preserve">01 1 04 S96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муниципальных нужд)</t>
  </si>
  <si>
    <t xml:space="preserve">01 1 04 S9970</t>
  </si>
  <si>
    <t xml:space="preserve">Организация бесплатного 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Мероприятия по модернизации школьных систем образования" в рамках регионального проекта "Всё лучшее детям"</t>
  </si>
  <si>
    <t xml:space="preserve">01 1 Ю4 00000</t>
  </si>
  <si>
    <t xml:space="preserve">Расходы на реализацию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01 1 Ю4 57501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09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Основное мероприятие  "Создание в общеобразовательных организациях, расположенных в сельской местности условий для занятия физкультурой и спортом" в рамках регионального проекта "Успех каждого ребенка"</t>
  </si>
  <si>
    <t xml:space="preserve">01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(Закупка товаров, работ и услуг для государственных (муниципальных) нужд) </t>
  </si>
  <si>
    <t xml:space="preserve">01 1 Е2 50980</t>
  </si>
  <si>
    <t xml:space="preserve">Подпрограмма "Развитие дополнительного образования"</t>
  </si>
  <si>
    <t xml:space="preserve">01 2 00 00000</t>
  </si>
  <si>
    <t xml:space="preserve">Основное мероприятие " Мероприятия в области дополнительного образования и воспитания детей"</t>
  </si>
  <si>
    <t xml:space="preserve">01 2 01 00000</t>
  </si>
  <si>
    <t xml:space="preserve">01 2 01 00590</t>
  </si>
  <si>
    <t xml:space="preserve">03</t>
  </si>
  <si>
    <t xml:space="preserve">Основное мероприятие " Мероприятия в области дополнительного образования по физкультуре и спорту"</t>
  </si>
  <si>
    <t xml:space="preserve">01 2 02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Подпрограмма "Молодежь "</t>
  </si>
  <si>
    <t xml:space="preserve">01 3 00 00000</t>
  </si>
  <si>
    <t xml:space="preserve">Основное мероприятие "Вовлечение молодежи в социальную  практику"</t>
  </si>
  <si>
    <t xml:space="preserve">01 3 01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
организациях</t>
  </si>
  <si>
    <t xml:space="preserve">01 3 Ю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органами, казенными учреждениями)</t>
  </si>
  <si>
    <t xml:space="preserve">0 3Ю65179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01 3Ю65179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</si>
  <si>
    <t xml:space="preserve">01 3 Ю650500</t>
  </si>
  <si>
    <t xml:space="preserve">Расходы на обеспечение 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Расходы на 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Выполнение переданных полномочий по организации и осуществлению деятельности по опеке и попечительству"</t>
  </si>
  <si>
    <t xml:space="preserve">01 4 03 00000</t>
  </si>
  <si>
    <t xml:space="preserve">Расходы на 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Основное мероприятие "Выплата приемной семье на содержание подопечных детей"</t>
  </si>
  <si>
    <t xml:space="preserve">01 4 04 000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10</t>
  </si>
  <si>
    <t xml:space="preserve">04</t>
  </si>
  <si>
    <t xml:space="preserve">Основное мероприятие " Выплата вознаграждения, причитающегося приемному родителю"</t>
  </si>
  <si>
    <t xml:space="preserve">01 4 05 00000</t>
  </si>
  <si>
    <t xml:space="preserve"> Обеспечение выплаты вознаграждения, причитающегося приемному родителю(Социальное обеспечение и иные выплаты населению)</t>
  </si>
  <si>
    <t xml:space="preserve">01 4 05 78542</t>
  </si>
  <si>
    <t xml:space="preserve">Основное мероприятие "Выплата   семьям опекунов на содержание подопечных детей"</t>
  </si>
  <si>
    <t xml:space="preserve">01 4 09 00000</t>
  </si>
  <si>
    <t xml:space="preserve">Обеспечение выплаты  семьям опекунов на содержание подопечных детей  (Социальное обеспечение и иные выплаты населению)</t>
  </si>
  <si>
    <t xml:space="preserve">01 4 09 78543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10 00000</t>
  </si>
  <si>
    <t xml:space="preserve">Обеспечение выплаты компенсации,  выплачиваемой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10 7815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 жильем молодых семей"</t>
  </si>
  <si>
    <t xml:space="preserve">02 1 01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"Создание условий для обеспечения качественными услугами ЖКХ населения Нижнедевицкого муниципального района Воронежской области""</t>
  </si>
  <si>
    <t xml:space="preserve">02 3 00 00000</t>
  </si>
  <si>
    <t xml:space="preserve">Основное мероприятие "Приобретение коммунальной техники"</t>
  </si>
  <si>
    <t xml:space="preserve">02 3 01</t>
  </si>
  <si>
    <t xml:space="preserve">Расходы на приобретение коммунальной техники (Закупка товаров, работ и услуг для муниципальных нужд)</t>
  </si>
  <si>
    <t xml:space="preserve">02 3 01 S8620 </t>
  </si>
  <si>
    <t xml:space="preserve">05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муниципальных нужд)</t>
  </si>
  <si>
    <t xml:space="preserve">02 3 03 79120</t>
  </si>
  <si>
    <t xml:space="preserve">Расходы на 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3 S9760</t>
  </si>
  <si>
    <t xml:space="preserve">12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9Д130</t>
  </si>
  <si>
    <t xml:space="preserve">5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(Иные межбюджетные трансфертыд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культурно - досуговых учреждений культуры Нижнедевицкого муниципального района"</t>
  </si>
  <si>
    <t xml:space="preserve">04 1 01 00000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ероприятия по укреплению материально-технической базы домов культуры (Закупка товаров, работ и услуг для муниципальных нужд)</t>
  </si>
  <si>
    <t xml:space="preserve">04 1 01 L4670</t>
  </si>
  <si>
    <t xml:space="preserve">Основное мероприятие "Поддержка отрасли культуры в рамках регионального проекта "Развитие культурной инфраструктуры и модернизация учреждений культуры Воронежской области»"</t>
  </si>
  <si>
    <t xml:space="preserve">04 1 02 </t>
  </si>
  <si>
    <t xml:space="preserve">Расходы на поддержку отрасли культуры  (комплектование документных фондов библиотек) (Закупка товаров, работ и услуг для муниципальных нужд)</t>
  </si>
  <si>
    <t xml:space="preserve">04 1 02 L519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Подпрограмма "Образование"</t>
  </si>
  <si>
    <t xml:space="preserve">04 2 00 00000</t>
  </si>
  <si>
    <t xml:space="preserve">Основное мероприятие "Содействие развитию образования в сфере культуры Нижнедевицкого муниципального района"</t>
  </si>
  <si>
    <t xml:space="preserve">04 2 01 00000</t>
  </si>
  <si>
    <t xml:space="preserve">04 2 01 00590</t>
  </si>
  <si>
    <t xml:space="preserve">Муниципальной программы "Охрана окружающей среды"</t>
  </si>
  <si>
    <t xml:space="preserve">05 0 00 00000</t>
  </si>
  <si>
    <t xml:space="preserve">Подпрограмма "Регулирование качества окружающей среды и создание системы обращения с отходами"</t>
  </si>
  <si>
    <t xml:space="preserve">05 1 00 00000</t>
  </si>
  <si>
    <t xml:space="preserve">Основное мероприятие «Строительство площадок с твердым покрытием для хранения отходов»</t>
  </si>
  <si>
    <t xml:space="preserve">05 1 01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государственных (муниципальных) нужд)</t>
  </si>
  <si>
    <t xml:space="preserve">05 1 01 7800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Основное мероприятие "Мероприятия в области физической культуры и спорта"</t>
  </si>
  <si>
    <t xml:space="preserve">06 1 01 00000</t>
  </si>
  <si>
    <t xml:space="preserve">Реализация мероприятий в области физической культуры и массового спорта  (Закупка товаров, работ и услуг для муниципальных нужд)</t>
  </si>
  <si>
    <t xml:space="preserve">06 1 01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06 1 01 S8790</t>
  </si>
  <si>
    <t xml:space="preserve">11</t>
  </si>
  <si>
    <t xml:space="preserve">Реализация мероприятий по оснащению объектов спортивной инфраструктуры спортивно-технологическим оборудованием (Предоставление субсидий бюджетным, автономным учреждениям и иным некоммерческим организациям)</t>
  </si>
  <si>
    <t xml:space="preserve">06 2 00 0000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"Финансовая поддержка субъектов малого и среднего предпринимательства "</t>
  </si>
  <si>
    <t xml:space="preserve">07 2 01 00000</t>
  </si>
  <si>
    <t xml:space="preserve">Расходы на  поддержку субъектов малого и среднего предпринимательства (Закупка товаров, работ и услуг для государственных нужд)</t>
  </si>
  <si>
    <t xml:space="preserve">07 2 01 88640</t>
  </si>
  <si>
    <t xml:space="preserve">Основное мероприятие "Поддержка и развитие пассажирских перевозок автомобильным транспортом"</t>
  </si>
  <si>
    <t xml:space="preserve">07 2 02 00000</t>
  </si>
  <si>
    <t xml:space="preserve">Субсидии на возмещение части затрат по перевозке пассажиров юридическими лицами и индивидуальными предпринимателями, осуществляющими пассажирские перевозки по внутримуниципальным маршрутам регулярного сообщения на территории Нижнедевицкого муниципального района (Иные бюджетные ассигнования)</t>
  </si>
  <si>
    <t xml:space="preserve">07 2 02 S9260</t>
  </si>
  <si>
    <t xml:space="preserve">Подпрограмма "Управление муниципальным имуществом"</t>
  </si>
  <si>
    <t xml:space="preserve">07 4 00 00000</t>
  </si>
  <si>
    <t xml:space="preserve">Основное мероприятие «Общие вопросы управления муниципальной собственностью»</t>
  </si>
  <si>
    <t xml:space="preserve">07 4 01 00000</t>
  </si>
  <si>
    <t xml:space="preserve">Выполнение других расходных обязательств (Закупка товаров, работ и услуг для муниципальных нужд)</t>
  </si>
  <si>
    <t xml:space="preserve">07 4 01 8020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Основное мероприятие "Финансовое обеспечение деятельности  МКУ "ЦП АПК и СТ "</t>
  </si>
  <si>
    <t xml:space="preserve">08 6 01 00000</t>
  </si>
  <si>
    <t xml:space="preserve">Расходы на обеспечение деятельности  МКУ "ЦП АПК и СТ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1 80200</t>
  </si>
  <si>
    <t xml:space="preserve">Расходы на обеспечение деятельности  МУК "ЦП АПК и СТ" (Закупка товаров, работ и услуг для муниципальных нужд)</t>
  </si>
  <si>
    <t xml:space="preserve">Расходы на обеспечение деятельности  МКУ "ЦП АПК и СТ"(Иные бюджетные ассигнования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08 7 01 00000</t>
  </si>
  <si>
    <t xml:space="preserve">Мероприятия по улучшению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1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Замена светильников  уличного освещения"</t>
  </si>
  <si>
    <t xml:space="preserve">09 1 05 00000</t>
  </si>
  <si>
    <t xml:space="preserve">Расходы на  модернизацию уличного освещения (Иные межбюджетные трансферты)</t>
  </si>
  <si>
    <t xml:space="preserve">09 1 05 7814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1 00 00000</t>
  </si>
  <si>
    <t xml:space="preserve">Основное мероприятие "Финансовое обеспечение деятельности администрации Нижнедевицкого муниципального района"</t>
  </si>
  <si>
    <t xml:space="preserve">10 1 01 00000</t>
  </si>
  <si>
    <t xml:space="preserve">Расходы на 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1 82020</t>
  </si>
  <si>
    <t xml:space="preserve">10 1 02 00000</t>
  </si>
  <si>
    <t xml:space="preserve">Расходы на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82010</t>
  </si>
  <si>
    <t xml:space="preserve">Расходы на 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Расходы на  обеспечение деятельности  администрации Нижнедевицкого муниципального района (Иные бюджетные ассигнования)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2 00 00000</t>
  </si>
  <si>
    <t xml:space="preserve">Основное мероприятие "Финансовое обеспечение деятельности  Совета народных депутатов" </t>
  </si>
  <si>
    <t xml:space="preserve">10 2 01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контрольно-счетной комиссии Нижнедевицкого муниципального района "</t>
  </si>
  <si>
    <t xml:space="preserve">10 3 00 00000</t>
  </si>
  <si>
    <t xml:space="preserve">Основное  мероприятие "Содержание председателя контрольно-счетной комиссии Нижнедевицкого муниципального района "</t>
  </si>
  <si>
    <t xml:space="preserve">10 3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 82050</t>
  </si>
  <si>
    <t xml:space="preserve">06</t>
  </si>
  <si>
    <t xml:space="preserve">Расходы на обеспечение функций муниципальных органов в рамках обеспечения деятельности контрольно-счетной комиссии  (Закупка товаров, работ и услуг для муниципальных нужд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4 00 00000</t>
  </si>
  <si>
    <t xml:space="preserve">Основное мероприятие "Финансовое обеспечение деятельности  МКУ "Управление делами Нижнедевицкого муниципального района" </t>
  </si>
  <si>
    <t xml:space="preserve">10 4 01 00000</t>
  </si>
  <si>
    <t xml:space="preserve">Расходы на обеспечение деятельности  МКУ «Управление делами Нижнедевицкого муниципального района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4 01 80200</t>
  </si>
  <si>
    <t xml:space="preserve">Расходы на обеспечение деятельности    МКУ «Управление делами Нижнедевицкого муниципального района" (Закупка товаров, работ и услуг для муниципальных нужд)</t>
  </si>
  <si>
    <t xml:space="preserve">Расходы на обеспечение деятельности    МКУ «Управление делами Нижнедевицкого муниципального района"  (Иные бюджетные ассигнования)</t>
  </si>
  <si>
    <t xml:space="preserve">Подпрограмма "Развитие муниципальной политики в сфере социально-зкономического развития муниципального образования"</t>
  </si>
  <si>
    <t xml:space="preserve">10 5 00 00000</t>
  </si>
  <si>
    <t xml:space="preserve">Основное мероприятие "Социально-экономического развитие муниципального образования "</t>
  </si>
  <si>
    <t xml:space="preserve">10 5 01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  </t>
  </si>
  <si>
    <t xml:space="preserve">10 5 01 51200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Услуги по содержанию граждан из приграничных территорий(Закупка товаров, работ и услуг для муниципальных нужд)</t>
  </si>
  <si>
    <t xml:space="preserve">11 1 08 8011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Расходы на  приобретение служебного автотранспорта органам местного самоуправления поселений(Межбюджетные трансферты)</t>
  </si>
  <si>
    <t xml:space="preserve">11 2 01 79180</t>
  </si>
  <si>
    <t xml:space="preserve">14</t>
  </si>
  <si>
    <t xml:space="preserve">Расходы на проведение оплачиваемых общественных работ (Иные межбюджетные трансферты)</t>
  </si>
  <si>
    <t xml:space="preserve">11 2 01 78430</t>
  </si>
  <si>
    <t xml:space="preserve">Расходы на  содержание и обслуживание мест массового отдыха населения (Межбюджетные трансферты)</t>
  </si>
  <si>
    <t xml:space="preserve">11 2 01 7852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Расходы на выполнение 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Расходы на выполнение 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Расходы на 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Подпрограмма "Обеспечение реализации муниципальной программы" </t>
  </si>
  <si>
    <t xml:space="preserve">11 4 00 00000</t>
  </si>
  <si>
    <t xml:space="preserve">Основное мероприятие "Финансовое обеспечение деятельности отдела финансов администрации Нижнедевицкого муниципального района"</t>
  </si>
  <si>
    <t xml:space="preserve">11 4 01 00000</t>
  </si>
  <si>
    <t xml:space="preserve">Расходы на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1 82010</t>
  </si>
  <si>
    <t xml:space="preserve">Расходы на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Расходы наобеспечение деятельности отдела финансов администрации Нижнедевицкого муниципального района (Иные бюджетные ассигнования)</t>
  </si>
  <si>
    <t xml:space="preserve">Муниципальная программа "Комплексная программа профилактики правонарушений"</t>
  </si>
  <si>
    <t xml:space="preserve">12 0 00 00000</t>
  </si>
  <si>
    <t xml:space="preserve">Подпрограмма "Комплексные меры по  профилактике правонарушений в Нижнедевицком муниципальном районе"</t>
  </si>
  <si>
    <t xml:space="preserve">12 1 00 00000</t>
  </si>
  <si>
    <t xml:space="preserve">Основное мероприятие "Воспитательно-педагогическая работа с несовершеннолетними в учебных заведениях"</t>
  </si>
  <si>
    <t xml:space="preserve">12 1 02 00000</t>
  </si>
  <si>
    <t xml:space="preserve">Мероприятия, связанные с воспитательно-педагогической работой с несовершеннолетними в учебных заведениях (Закупка товаров, работ и услуг для государственных (муниципальных) нужд)</t>
  </si>
  <si>
    <t xml:space="preserve">12 1 02 88310</t>
  </si>
  <si>
    <t xml:space="preserve">Основное мероприятие "Увеличение доли молодежи в возрасте от 14 до24 лет, вовлеченных в мероприятия, направленные на пропаганду здорового образа жизни"</t>
  </si>
  <si>
    <t xml:space="preserve">12 1 09 00000</t>
  </si>
  <si>
    <t xml:space="preserve">Мероприятия, связанные с увеличением доли молодежи в возрасте от 14 до24 лет, вовлеченных в мероприятия, направленные на пропаганду здорового образа жизни(Закупка товаров, работ и услуг для государственных (муниципальных) нужд)</t>
  </si>
  <si>
    <t xml:space="preserve">12 1 09 80410</t>
  </si>
  <si>
    <t xml:space="preserve">Условно утвержденные расходы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8.7"/>
    <col collapsed="false" customWidth="true" hidden="false" outlineLevel="0" max="3" min="3" style="3" width="16.42"/>
    <col collapsed="false" customWidth="true" hidden="false" outlineLevel="0" max="4" min="4" style="4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5" width="18.56"/>
    <col collapsed="false" customWidth="true" hidden="false" outlineLevel="0" max="8" min="8" style="6" width="15.99"/>
    <col collapsed="false" customWidth="true" hidden="false" outlineLevel="0" max="9" min="9" style="6" width="17.99"/>
    <col collapsed="false" customWidth="true" hidden="false" outlineLevel="0" max="10" min="10" style="0" width="18.56"/>
    <col collapsed="false" customWidth="true" hidden="false" outlineLevel="0" max="11" min="11" style="0" width="16.7"/>
    <col collapsed="false" customWidth="true" hidden="false" outlineLevel="0" max="12" min="12" style="0" width="8.85"/>
  </cols>
  <sheetData>
    <row r="1" customFormat="false" ht="0.75" hidden="false" customHeight="true" outlineLevel="0" collapsed="false">
      <c r="B1" s="7"/>
    </row>
    <row r="2" customFormat="false" ht="18.75" hidden="false" customHeight="true" outlineLevel="0" collapsed="false">
      <c r="B2" s="8"/>
      <c r="E2" s="9" t="s">
        <v>0</v>
      </c>
      <c r="F2" s="9"/>
      <c r="G2" s="9"/>
    </row>
    <row r="3" customFormat="false" ht="48" hidden="false" customHeight="true" outlineLevel="0" collapsed="false">
      <c r="B3" s="8"/>
      <c r="C3" s="10" t="s">
        <v>1</v>
      </c>
      <c r="D3" s="10"/>
      <c r="E3" s="10"/>
      <c r="F3" s="10"/>
      <c r="G3" s="10"/>
      <c r="H3" s="10"/>
      <c r="I3" s="11"/>
    </row>
    <row r="4" customFormat="false" ht="7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3"/>
      <c r="J4" s="14"/>
      <c r="K4" s="14"/>
    </row>
    <row r="5" customFormat="false" ht="16.5" hidden="false" customHeight="false" outlineLevel="0" collapsed="false">
      <c r="B5" s="15" t="n">
        <v>517472</v>
      </c>
      <c r="C5" s="16"/>
      <c r="G5" s="17" t="s">
        <v>3</v>
      </c>
      <c r="H5" s="13"/>
      <c r="I5" s="18"/>
      <c r="J5" s="18"/>
      <c r="K5" s="18"/>
    </row>
    <row r="6" customFormat="false" ht="42.75" hidden="false" customHeight="true" outlineLevel="0" collapsed="false">
      <c r="A6" s="19"/>
      <c r="B6" s="20" t="s">
        <v>4</v>
      </c>
      <c r="C6" s="20" t="s">
        <v>5</v>
      </c>
      <c r="D6" s="21" t="s">
        <v>6</v>
      </c>
      <c r="E6" s="22" t="s">
        <v>7</v>
      </c>
      <c r="F6" s="22" t="s">
        <v>8</v>
      </c>
      <c r="G6" s="23" t="n">
        <v>2025</v>
      </c>
      <c r="H6" s="24" t="n">
        <v>2026</v>
      </c>
      <c r="I6" s="24" t="n">
        <v>2027</v>
      </c>
    </row>
    <row r="7" customFormat="false" ht="16.5" hidden="false" customHeight="true" outlineLevel="0" collapsed="false">
      <c r="A7" s="25"/>
      <c r="B7" s="26" t="s">
        <v>9</v>
      </c>
      <c r="C7" s="27"/>
      <c r="D7" s="28"/>
      <c r="E7" s="29"/>
      <c r="F7" s="30"/>
      <c r="G7" s="31" t="n">
        <f aca="false">G8+G82+G98+G102+G119+G123+G138+G150+G156+G181+G129+G212</f>
        <v>831036.15567</v>
      </c>
      <c r="H7" s="31" t="n">
        <f aca="false">H8+H82+H98+H102+H119+H123+H138+H150+H156+H181+H129+H212+H218</f>
        <v>670105.38678</v>
      </c>
      <c r="I7" s="31" t="n">
        <f aca="false">I8+I82+I98+I102+I119+I123+I138+I150+I156+I181+I129+I212+I218</f>
        <v>695604.64678</v>
      </c>
    </row>
    <row r="8" customFormat="false" ht="25.9" hidden="false" customHeight="true" outlineLevel="0" collapsed="false">
      <c r="A8" s="32" t="n">
        <v>1</v>
      </c>
      <c r="B8" s="33" t="s">
        <v>10</v>
      </c>
      <c r="C8" s="34" t="s">
        <v>11</v>
      </c>
      <c r="D8" s="35"/>
      <c r="E8" s="36"/>
      <c r="F8" s="35"/>
      <c r="G8" s="37" t="n">
        <f aca="false">G9+G48+G57+G65</f>
        <v>464566.928</v>
      </c>
      <c r="H8" s="37" t="n">
        <f aca="false">H9+H48+H57+H65</f>
        <v>350180.663</v>
      </c>
      <c r="I8" s="38" t="n">
        <f aca="false">I9+I48+I57+I65</f>
        <v>354000.026</v>
      </c>
    </row>
    <row r="9" customFormat="false" ht="28.9" hidden="false" customHeight="true" outlineLevel="0" collapsed="false">
      <c r="A9" s="25"/>
      <c r="B9" s="39" t="s">
        <v>12</v>
      </c>
      <c r="C9" s="40" t="s">
        <v>13</v>
      </c>
      <c r="D9" s="41"/>
      <c r="E9" s="41"/>
      <c r="F9" s="41"/>
      <c r="G9" s="42" t="n">
        <f aca="false">G10+G13+G16+G20+G23+G40+G42+G46</f>
        <v>403518.279</v>
      </c>
      <c r="H9" s="42" t="n">
        <f aca="false">H10+H13+H16+H20+H23+H40+H42+H46</f>
        <v>288417.1</v>
      </c>
      <c r="I9" s="43" t="n">
        <f aca="false">I10+I13+I16+I20+I23+I40+I42+I46</f>
        <v>291496.4</v>
      </c>
    </row>
    <row r="10" customFormat="false" ht="16.5" hidden="false" customHeight="false" outlineLevel="0" collapsed="false">
      <c r="A10" s="25"/>
      <c r="B10" s="44" t="s">
        <v>14</v>
      </c>
      <c r="C10" s="40" t="s">
        <v>15</v>
      </c>
      <c r="D10" s="41"/>
      <c r="E10" s="41"/>
      <c r="F10" s="41"/>
      <c r="G10" s="45" t="n">
        <f aca="false">G11+G12</f>
        <v>28764</v>
      </c>
      <c r="H10" s="45" t="n">
        <f aca="false">H11+H12</f>
        <v>30421.6</v>
      </c>
      <c r="I10" s="46" t="n">
        <f aca="false">I11+I12</f>
        <v>32163.7</v>
      </c>
    </row>
    <row r="11" customFormat="false" ht="83.25" hidden="false" customHeight="true" outlineLevel="0" collapsed="false">
      <c r="A11" s="25"/>
      <c r="B11" s="39" t="s">
        <v>16</v>
      </c>
      <c r="C11" s="40" t="s">
        <v>17</v>
      </c>
      <c r="D11" s="41" t="s">
        <v>18</v>
      </c>
      <c r="E11" s="41" t="s">
        <v>19</v>
      </c>
      <c r="F11" s="41" t="s">
        <v>20</v>
      </c>
      <c r="G11" s="42" t="n">
        <v>27613</v>
      </c>
      <c r="H11" s="42" t="n">
        <v>29204.6</v>
      </c>
      <c r="I11" s="46" t="n">
        <v>30876.7</v>
      </c>
    </row>
    <row r="12" customFormat="false" ht="51" hidden="false" customHeight="true" outlineLevel="0" collapsed="false">
      <c r="A12" s="25"/>
      <c r="B12" s="39" t="s">
        <v>21</v>
      </c>
      <c r="C12" s="40" t="s">
        <v>22</v>
      </c>
      <c r="D12" s="41" t="s">
        <v>23</v>
      </c>
      <c r="E12" s="41" t="s">
        <v>19</v>
      </c>
      <c r="F12" s="41" t="s">
        <v>20</v>
      </c>
      <c r="G12" s="42" t="n">
        <v>1151</v>
      </c>
      <c r="H12" s="42" t="n">
        <v>1217</v>
      </c>
      <c r="I12" s="47" t="n">
        <v>1287</v>
      </c>
    </row>
    <row r="13" customFormat="false" ht="79.5" hidden="false" customHeight="false" outlineLevel="0" collapsed="false">
      <c r="A13" s="25"/>
      <c r="B13" s="48" t="s">
        <v>24</v>
      </c>
      <c r="C13" s="40" t="s">
        <v>25</v>
      </c>
      <c r="D13" s="41"/>
      <c r="E13" s="41"/>
      <c r="F13" s="41"/>
      <c r="G13" s="45" t="n">
        <f aca="false">G14+G15</f>
        <v>14842.8</v>
      </c>
      <c r="H13" s="45" t="n">
        <f aca="false">H14+H15</f>
        <v>14842.8</v>
      </c>
      <c r="I13" s="43" t="n">
        <f aca="false">I14+I15</f>
        <v>14842.8</v>
      </c>
    </row>
    <row r="14" customFormat="false" ht="82.5" hidden="false" customHeight="true" outlineLevel="0" collapsed="false">
      <c r="A14" s="25"/>
      <c r="B14" s="49" t="s">
        <v>26</v>
      </c>
      <c r="C14" s="50" t="s">
        <v>27</v>
      </c>
      <c r="D14" s="41" t="s">
        <v>18</v>
      </c>
      <c r="E14" s="41" t="s">
        <v>19</v>
      </c>
      <c r="F14" s="41" t="s">
        <v>28</v>
      </c>
      <c r="G14" s="45" t="n">
        <v>12590.34</v>
      </c>
      <c r="H14" s="45" t="n">
        <v>12590.34</v>
      </c>
      <c r="I14" s="51" t="n">
        <v>12590.34</v>
      </c>
    </row>
    <row r="15" customFormat="false" ht="80.25" hidden="false" customHeight="true" outlineLevel="0" collapsed="false">
      <c r="A15" s="25"/>
      <c r="B15" s="49" t="s">
        <v>29</v>
      </c>
      <c r="C15" s="50" t="s">
        <v>27</v>
      </c>
      <c r="D15" s="41" t="s">
        <v>30</v>
      </c>
      <c r="E15" s="41" t="s">
        <v>19</v>
      </c>
      <c r="F15" s="41" t="s">
        <v>28</v>
      </c>
      <c r="G15" s="45" t="n">
        <v>2252.46</v>
      </c>
      <c r="H15" s="45" t="n">
        <v>2252.46</v>
      </c>
      <c r="I15" s="47" t="n">
        <v>2252.46</v>
      </c>
    </row>
    <row r="16" customFormat="false" ht="80.25" hidden="false" customHeight="true" outlineLevel="0" collapsed="false">
      <c r="A16" s="25"/>
      <c r="B16" s="48" t="s">
        <v>31</v>
      </c>
      <c r="C16" s="40" t="s">
        <v>32</v>
      </c>
      <c r="D16" s="41"/>
      <c r="E16" s="41"/>
      <c r="F16" s="41"/>
      <c r="G16" s="45" t="n">
        <f aca="false">G17+G18+G19</f>
        <v>141451</v>
      </c>
      <c r="H16" s="45" t="n">
        <f aca="false">H17+H18+H19</f>
        <v>151668.4</v>
      </c>
      <c r="I16" s="43" t="n">
        <f aca="false">I17+I18+I19</f>
        <v>162082.9</v>
      </c>
    </row>
    <row r="17" customFormat="false" ht="110.25" hidden="false" customHeight="true" outlineLevel="0" collapsed="false">
      <c r="A17" s="25"/>
      <c r="B17" s="52" t="s">
        <v>33</v>
      </c>
      <c r="C17" s="53" t="s">
        <v>34</v>
      </c>
      <c r="D17" s="54" t="s">
        <v>18</v>
      </c>
      <c r="E17" s="54" t="s">
        <v>19</v>
      </c>
      <c r="F17" s="54" t="s">
        <v>28</v>
      </c>
      <c r="G17" s="45" t="n">
        <v>94221</v>
      </c>
      <c r="H17" s="45" t="n">
        <v>101026.4</v>
      </c>
      <c r="I17" s="46" t="n">
        <v>107963.9</v>
      </c>
    </row>
    <row r="18" customFormat="false" ht="79.5" hidden="false" customHeight="true" outlineLevel="0" collapsed="false">
      <c r="A18" s="25"/>
      <c r="B18" s="52" t="s">
        <v>35</v>
      </c>
      <c r="C18" s="53" t="s">
        <v>34</v>
      </c>
      <c r="D18" s="54" t="s">
        <v>36</v>
      </c>
      <c r="E18" s="54" t="s">
        <v>19</v>
      </c>
      <c r="F18" s="54" t="s">
        <v>28</v>
      </c>
      <c r="G18" s="45" t="n">
        <v>3925</v>
      </c>
      <c r="H18" s="45" t="n">
        <v>4209</v>
      </c>
      <c r="I18" s="55" t="n">
        <v>4498</v>
      </c>
    </row>
    <row r="19" customFormat="false" ht="94.5" hidden="false" customHeight="true" outlineLevel="0" collapsed="false">
      <c r="A19" s="25"/>
      <c r="B19" s="52" t="s">
        <v>37</v>
      </c>
      <c r="C19" s="40" t="s">
        <v>34</v>
      </c>
      <c r="D19" s="41" t="s">
        <v>30</v>
      </c>
      <c r="E19" s="41" t="s">
        <v>19</v>
      </c>
      <c r="F19" s="41" t="s">
        <v>28</v>
      </c>
      <c r="G19" s="42" t="n">
        <v>43305</v>
      </c>
      <c r="H19" s="42" t="n">
        <v>46433</v>
      </c>
      <c r="I19" s="46" t="n">
        <v>49621</v>
      </c>
    </row>
    <row r="20" customFormat="false" ht="37.5" hidden="false" customHeight="true" outlineLevel="0" collapsed="false">
      <c r="A20" s="25"/>
      <c r="B20" s="48" t="s">
        <v>38</v>
      </c>
      <c r="C20" s="40" t="s">
        <v>39</v>
      </c>
      <c r="D20" s="41"/>
      <c r="E20" s="41"/>
      <c r="F20" s="41"/>
      <c r="G20" s="45" t="n">
        <f aca="false">G21+G22</f>
        <v>1917.4</v>
      </c>
      <c r="H20" s="45" t="n">
        <f aca="false">H21+H22</f>
        <v>1994.6</v>
      </c>
      <c r="I20" s="55" t="n">
        <f aca="false">I21+I22</f>
        <v>2074.2</v>
      </c>
    </row>
    <row r="21" customFormat="false" ht="57" hidden="false" customHeight="true" outlineLevel="0" collapsed="false">
      <c r="A21" s="25"/>
      <c r="B21" s="56" t="s">
        <v>40</v>
      </c>
      <c r="C21" s="40" t="s">
        <v>41</v>
      </c>
      <c r="D21" s="41" t="s">
        <v>36</v>
      </c>
      <c r="E21" s="41" t="s">
        <v>19</v>
      </c>
      <c r="F21" s="41" t="s">
        <v>28</v>
      </c>
      <c r="G21" s="42" t="n">
        <v>1089</v>
      </c>
      <c r="H21" s="42" t="n">
        <v>1132.5</v>
      </c>
      <c r="I21" s="46" t="n">
        <v>1178</v>
      </c>
    </row>
    <row r="22" customFormat="false" ht="56.25" hidden="false" customHeight="true" outlineLevel="0" collapsed="false">
      <c r="A22" s="25"/>
      <c r="B22" s="56" t="s">
        <v>42</v>
      </c>
      <c r="C22" s="53" t="s">
        <v>41</v>
      </c>
      <c r="D22" s="54" t="s">
        <v>30</v>
      </c>
      <c r="E22" s="54" t="s">
        <v>19</v>
      </c>
      <c r="F22" s="54" t="s">
        <v>28</v>
      </c>
      <c r="G22" s="45" t="n">
        <v>828.4</v>
      </c>
      <c r="H22" s="45" t="n">
        <v>862.1</v>
      </c>
      <c r="I22" s="55" t="n">
        <v>896.2</v>
      </c>
    </row>
    <row r="23" customFormat="false" ht="34.9" hidden="false" customHeight="true" outlineLevel="0" collapsed="false">
      <c r="A23" s="25"/>
      <c r="B23" s="48" t="s">
        <v>43</v>
      </c>
      <c r="C23" s="57" t="s">
        <v>44</v>
      </c>
      <c r="D23" s="54"/>
      <c r="E23" s="54"/>
      <c r="F23" s="54"/>
      <c r="G23" s="45" t="n">
        <f aca="false">SUM(G24:G39)</f>
        <v>112586.1</v>
      </c>
      <c r="H23" s="45" t="n">
        <f aca="false">SUM(H24:H39)</f>
        <v>86531.7</v>
      </c>
      <c r="I23" s="55" t="n">
        <f aca="false">SUM(I24:I39)</f>
        <v>77287</v>
      </c>
    </row>
    <row r="24" customFormat="false" ht="75" hidden="false" customHeight="true" outlineLevel="0" collapsed="false">
      <c r="A24" s="25"/>
      <c r="B24" s="56" t="s">
        <v>45</v>
      </c>
      <c r="C24" s="40" t="s">
        <v>46</v>
      </c>
      <c r="D24" s="41" t="s">
        <v>18</v>
      </c>
      <c r="E24" s="41" t="s">
        <v>19</v>
      </c>
      <c r="F24" s="41" t="s">
        <v>20</v>
      </c>
      <c r="G24" s="45" t="n">
        <v>13559</v>
      </c>
      <c r="H24" s="45" t="n">
        <v>13559</v>
      </c>
      <c r="I24" s="55" t="n">
        <v>13559</v>
      </c>
    </row>
    <row r="25" customFormat="false" ht="58.9" hidden="false" customHeight="true" outlineLevel="0" collapsed="false">
      <c r="A25" s="25"/>
      <c r="B25" s="56" t="s">
        <v>47</v>
      </c>
      <c r="C25" s="40" t="s">
        <v>46</v>
      </c>
      <c r="D25" s="41" t="s">
        <v>36</v>
      </c>
      <c r="E25" s="41" t="s">
        <v>19</v>
      </c>
      <c r="F25" s="41" t="s">
        <v>20</v>
      </c>
      <c r="G25" s="42" t="n">
        <v>9666</v>
      </c>
      <c r="H25" s="42" t="n">
        <v>9666</v>
      </c>
      <c r="I25" s="46" t="n">
        <v>9666</v>
      </c>
    </row>
    <row r="26" customFormat="false" ht="37.5" hidden="false" customHeight="true" outlineLevel="0" collapsed="false">
      <c r="A26" s="25"/>
      <c r="B26" s="56" t="s">
        <v>48</v>
      </c>
      <c r="C26" s="40" t="s">
        <v>46</v>
      </c>
      <c r="D26" s="41" t="s">
        <v>49</v>
      </c>
      <c r="E26" s="41" t="s">
        <v>19</v>
      </c>
      <c r="F26" s="41" t="s">
        <v>20</v>
      </c>
      <c r="G26" s="42" t="n">
        <v>429</v>
      </c>
      <c r="H26" s="42" t="n">
        <v>429</v>
      </c>
      <c r="I26" s="46" t="n">
        <v>429</v>
      </c>
    </row>
    <row r="27" customFormat="false" ht="64.15" hidden="false" customHeight="true" outlineLevel="0" collapsed="false">
      <c r="A27" s="25"/>
      <c r="B27" s="56" t="s">
        <v>50</v>
      </c>
      <c r="C27" s="40" t="s">
        <v>46</v>
      </c>
      <c r="D27" s="41" t="s">
        <v>36</v>
      </c>
      <c r="E27" s="41" t="s">
        <v>19</v>
      </c>
      <c r="F27" s="41" t="s">
        <v>28</v>
      </c>
      <c r="G27" s="42" t="n">
        <v>49898</v>
      </c>
      <c r="H27" s="42" t="n">
        <v>36472</v>
      </c>
      <c r="I27" s="55" t="n">
        <v>34058</v>
      </c>
    </row>
    <row r="28" customFormat="false" ht="67.5" hidden="false" customHeight="true" outlineLevel="0" collapsed="false">
      <c r="A28" s="25"/>
      <c r="B28" s="56" t="s">
        <v>51</v>
      </c>
      <c r="C28" s="40" t="s">
        <v>46</v>
      </c>
      <c r="D28" s="41" t="s">
        <v>52</v>
      </c>
      <c r="E28" s="41" t="s">
        <v>19</v>
      </c>
      <c r="F28" s="41" t="s">
        <v>28</v>
      </c>
      <c r="G28" s="45" t="n">
        <v>120</v>
      </c>
      <c r="H28" s="45" t="n">
        <v>120</v>
      </c>
      <c r="I28" s="55" t="n">
        <v>120</v>
      </c>
    </row>
    <row r="29" customFormat="false" ht="48.6" hidden="false" customHeight="true" outlineLevel="0" collapsed="false">
      <c r="A29" s="25"/>
      <c r="B29" s="56" t="s">
        <v>53</v>
      </c>
      <c r="C29" s="40" t="s">
        <v>46</v>
      </c>
      <c r="D29" s="41" t="s">
        <v>30</v>
      </c>
      <c r="E29" s="41" t="s">
        <v>19</v>
      </c>
      <c r="F29" s="41" t="s">
        <v>28</v>
      </c>
      <c r="G29" s="42" t="n">
        <v>16904</v>
      </c>
      <c r="H29" s="42" t="n">
        <v>10185</v>
      </c>
      <c r="I29" s="46" t="n">
        <v>12166</v>
      </c>
    </row>
    <row r="30" customFormat="false" ht="48" hidden="false" customHeight="true" outlineLevel="0" collapsed="false">
      <c r="A30" s="25"/>
      <c r="B30" s="56" t="s">
        <v>54</v>
      </c>
      <c r="C30" s="40" t="s">
        <v>46</v>
      </c>
      <c r="D30" s="41" t="s">
        <v>49</v>
      </c>
      <c r="E30" s="41" t="s">
        <v>19</v>
      </c>
      <c r="F30" s="41" t="s">
        <v>28</v>
      </c>
      <c r="G30" s="42" t="n">
        <v>500</v>
      </c>
      <c r="H30" s="42" t="n">
        <v>500</v>
      </c>
      <c r="I30" s="55" t="n">
        <v>500</v>
      </c>
    </row>
    <row r="31" customFormat="false" ht="61.15" hidden="false" customHeight="true" outlineLevel="0" collapsed="false">
      <c r="A31" s="25"/>
      <c r="B31" s="56" t="s">
        <v>55</v>
      </c>
      <c r="C31" s="40" t="s">
        <v>56</v>
      </c>
      <c r="D31" s="41" t="s">
        <v>36</v>
      </c>
      <c r="E31" s="41" t="s">
        <v>19</v>
      </c>
      <c r="F31" s="41" t="s">
        <v>28</v>
      </c>
      <c r="G31" s="45" t="n">
        <v>100</v>
      </c>
      <c r="H31" s="45" t="n">
        <v>100</v>
      </c>
      <c r="I31" s="55" t="n">
        <v>100</v>
      </c>
    </row>
    <row r="32" customFormat="false" ht="61.15" hidden="true" customHeight="true" outlineLevel="0" collapsed="false">
      <c r="A32" s="25"/>
      <c r="B32" s="56" t="s">
        <v>57</v>
      </c>
      <c r="C32" s="40" t="s">
        <v>56</v>
      </c>
      <c r="D32" s="41" t="s">
        <v>30</v>
      </c>
      <c r="E32" s="41" t="s">
        <v>19</v>
      </c>
      <c r="F32" s="41" t="s">
        <v>28</v>
      </c>
      <c r="G32" s="42" t="n">
        <v>0</v>
      </c>
      <c r="H32" s="42" t="n">
        <v>0</v>
      </c>
      <c r="I32" s="55" t="n">
        <v>0</v>
      </c>
    </row>
    <row r="33" customFormat="false" ht="65.25" hidden="false" customHeight="true" outlineLevel="0" collapsed="false">
      <c r="A33" s="25"/>
      <c r="B33" s="58" t="s">
        <v>58</v>
      </c>
      <c r="C33" s="57" t="s">
        <v>59</v>
      </c>
      <c r="D33" s="41" t="s">
        <v>36</v>
      </c>
      <c r="E33" s="41" t="s">
        <v>19</v>
      </c>
      <c r="F33" s="41" t="s">
        <v>28</v>
      </c>
      <c r="G33" s="42" t="n">
        <v>14863</v>
      </c>
      <c r="H33" s="42" t="n">
        <v>0</v>
      </c>
      <c r="I33" s="55" t="n">
        <v>0</v>
      </c>
    </row>
    <row r="34" customFormat="false" ht="54" hidden="false" customHeight="true" outlineLevel="0" collapsed="false">
      <c r="A34" s="25"/>
      <c r="B34" s="58" t="s">
        <v>60</v>
      </c>
      <c r="C34" s="57" t="s">
        <v>59</v>
      </c>
      <c r="D34" s="41" t="s">
        <v>36</v>
      </c>
      <c r="E34" s="41" t="s">
        <v>19</v>
      </c>
      <c r="F34" s="41" t="s">
        <v>28</v>
      </c>
      <c r="G34" s="42" t="n">
        <v>0</v>
      </c>
      <c r="H34" s="42" t="n">
        <v>5736.9</v>
      </c>
      <c r="I34" s="55" t="n">
        <v>0</v>
      </c>
    </row>
    <row r="35" customFormat="false" ht="54" hidden="false" customHeight="true" outlineLevel="0" collapsed="false">
      <c r="A35" s="25"/>
      <c r="B35" s="58" t="s">
        <v>61</v>
      </c>
      <c r="C35" s="57" t="s">
        <v>62</v>
      </c>
      <c r="D35" s="41" t="s">
        <v>36</v>
      </c>
      <c r="E35" s="41" t="s">
        <v>19</v>
      </c>
      <c r="F35" s="41" t="s">
        <v>28</v>
      </c>
      <c r="G35" s="42" t="n">
        <v>0</v>
      </c>
      <c r="H35" s="42" t="n">
        <v>3147</v>
      </c>
      <c r="I35" s="59" t="n">
        <v>0</v>
      </c>
    </row>
    <row r="36" customFormat="false" ht="76.15" hidden="false" customHeight="true" outlineLevel="0" collapsed="false">
      <c r="A36" s="25"/>
      <c r="B36" s="49" t="s">
        <v>63</v>
      </c>
      <c r="C36" s="57" t="s">
        <v>64</v>
      </c>
      <c r="D36" s="54" t="s">
        <v>36</v>
      </c>
      <c r="E36" s="54" t="s">
        <v>19</v>
      </c>
      <c r="F36" s="54" t="s">
        <v>28</v>
      </c>
      <c r="G36" s="45" t="n">
        <v>2652.7</v>
      </c>
      <c r="H36" s="45" t="n">
        <v>2652.8</v>
      </c>
      <c r="I36" s="43" t="n">
        <v>2652.7</v>
      </c>
      <c r="J36" s="60"/>
    </row>
    <row r="37" customFormat="false" ht="87" hidden="false" customHeight="true" outlineLevel="0" collapsed="false">
      <c r="A37" s="25"/>
      <c r="B37" s="49" t="s">
        <v>65</v>
      </c>
      <c r="C37" s="57" t="s">
        <v>64</v>
      </c>
      <c r="D37" s="54" t="s">
        <v>30</v>
      </c>
      <c r="E37" s="54" t="s">
        <v>19</v>
      </c>
      <c r="F37" s="54" t="s">
        <v>28</v>
      </c>
      <c r="G37" s="45" t="n">
        <v>2155</v>
      </c>
      <c r="H37" s="45" t="n">
        <v>2155</v>
      </c>
      <c r="I37" s="46" t="n">
        <v>2155</v>
      </c>
    </row>
    <row r="38" customFormat="false" ht="61.5" hidden="false" customHeight="true" outlineLevel="0" collapsed="false">
      <c r="A38" s="25"/>
      <c r="B38" s="49" t="s">
        <v>66</v>
      </c>
      <c r="C38" s="61" t="s">
        <v>67</v>
      </c>
      <c r="D38" s="41" t="s">
        <v>36</v>
      </c>
      <c r="E38" s="41" t="s">
        <v>19</v>
      </c>
      <c r="F38" s="41" t="s">
        <v>28</v>
      </c>
      <c r="G38" s="42" t="n">
        <v>1065.2</v>
      </c>
      <c r="H38" s="42" t="n">
        <v>1108</v>
      </c>
      <c r="I38" s="46" t="n">
        <v>1152.3</v>
      </c>
    </row>
    <row r="39" customFormat="false" ht="63.6" hidden="false" customHeight="true" outlineLevel="0" collapsed="false">
      <c r="A39" s="25"/>
      <c r="B39" s="56" t="s">
        <v>68</v>
      </c>
      <c r="C39" s="61" t="s">
        <v>67</v>
      </c>
      <c r="D39" s="41" t="s">
        <v>36</v>
      </c>
      <c r="E39" s="41" t="s">
        <v>19</v>
      </c>
      <c r="F39" s="41" t="s">
        <v>28</v>
      </c>
      <c r="G39" s="42" t="n">
        <v>674.2</v>
      </c>
      <c r="H39" s="42" t="n">
        <v>701</v>
      </c>
      <c r="I39" s="47" t="n">
        <v>729</v>
      </c>
    </row>
    <row r="40" customFormat="false" ht="49.5" hidden="false" customHeight="true" outlineLevel="0" collapsed="false">
      <c r="A40" s="25"/>
      <c r="B40" s="62" t="s">
        <v>69</v>
      </c>
      <c r="C40" s="63" t="s">
        <v>70</v>
      </c>
      <c r="D40" s="41"/>
      <c r="E40" s="41"/>
      <c r="F40" s="41"/>
      <c r="G40" s="42" t="n">
        <f aca="false">G41</f>
        <v>101068.479</v>
      </c>
      <c r="H40" s="42" t="n">
        <f aca="false">H41</f>
        <v>0</v>
      </c>
      <c r="I40" s="43" t="n">
        <f aca="false">I41</f>
        <v>0</v>
      </c>
    </row>
    <row r="41" customFormat="false" ht="56.25" hidden="false" customHeight="true" outlineLevel="0" collapsed="false">
      <c r="A41" s="25"/>
      <c r="B41" s="56" t="s">
        <v>71</v>
      </c>
      <c r="C41" s="64" t="s">
        <v>72</v>
      </c>
      <c r="D41" s="41" t="s">
        <v>30</v>
      </c>
      <c r="E41" s="41" t="s">
        <v>19</v>
      </c>
      <c r="F41" s="41" t="s">
        <v>28</v>
      </c>
      <c r="G41" s="42" t="n">
        <v>101068.479</v>
      </c>
      <c r="H41" s="42" t="n">
        <v>0</v>
      </c>
      <c r="I41" s="46" t="n">
        <v>0</v>
      </c>
    </row>
    <row r="42" customFormat="false" ht="32.25" hidden="false" customHeight="true" outlineLevel="0" collapsed="false">
      <c r="A42" s="25"/>
      <c r="B42" s="65" t="s">
        <v>73</v>
      </c>
      <c r="C42" s="53" t="s">
        <v>74</v>
      </c>
      <c r="D42" s="54"/>
      <c r="E42" s="54"/>
      <c r="F42" s="54"/>
      <c r="G42" s="45" t="n">
        <f aca="false">G43+G44+G45</f>
        <v>2888.5</v>
      </c>
      <c r="H42" s="45" t="n">
        <f aca="false">H43+H44+H45</f>
        <v>2958</v>
      </c>
      <c r="I42" s="55" t="n">
        <f aca="false">I43+I44+I45</f>
        <v>3045.8</v>
      </c>
    </row>
    <row r="43" customFormat="false" ht="48" hidden="false" customHeight="false" outlineLevel="0" collapsed="false">
      <c r="A43" s="25"/>
      <c r="B43" s="66" t="s">
        <v>75</v>
      </c>
      <c r="C43" s="67" t="s">
        <v>76</v>
      </c>
      <c r="D43" s="41" t="s">
        <v>36</v>
      </c>
      <c r="E43" s="41" t="s">
        <v>19</v>
      </c>
      <c r="F43" s="41" t="s">
        <v>77</v>
      </c>
      <c r="G43" s="42" t="n">
        <v>1574.1</v>
      </c>
      <c r="H43" s="42" t="n">
        <v>1453.6</v>
      </c>
      <c r="I43" s="55" t="n">
        <v>1483.2</v>
      </c>
    </row>
    <row r="44" customFormat="false" ht="60.6" hidden="false" customHeight="true" outlineLevel="0" collapsed="false">
      <c r="A44" s="25"/>
      <c r="B44" s="66" t="s">
        <v>78</v>
      </c>
      <c r="C44" s="67" t="s">
        <v>76</v>
      </c>
      <c r="D44" s="41" t="s">
        <v>30</v>
      </c>
      <c r="E44" s="41" t="s">
        <v>19</v>
      </c>
      <c r="F44" s="41" t="s">
        <v>77</v>
      </c>
      <c r="G44" s="42" t="n">
        <v>1239</v>
      </c>
      <c r="H44" s="42" t="n">
        <v>1418.5</v>
      </c>
      <c r="I44" s="46" t="n">
        <v>1448</v>
      </c>
    </row>
    <row r="45" customFormat="false" ht="48" hidden="false" customHeight="false" outlineLevel="0" collapsed="false">
      <c r="A45" s="25"/>
      <c r="B45" s="39" t="s">
        <v>79</v>
      </c>
      <c r="C45" s="67" t="s">
        <v>80</v>
      </c>
      <c r="D45" s="41" t="s">
        <v>36</v>
      </c>
      <c r="E45" s="41" t="s">
        <v>19</v>
      </c>
      <c r="F45" s="41" t="s">
        <v>77</v>
      </c>
      <c r="G45" s="42" t="n">
        <v>75.4</v>
      </c>
      <c r="H45" s="42" t="n">
        <v>85.9</v>
      </c>
      <c r="I45" s="46" t="n">
        <v>114.6</v>
      </c>
    </row>
    <row r="46" customFormat="false" ht="72" hidden="true" customHeight="true" outlineLevel="0" collapsed="false">
      <c r="A46" s="25"/>
      <c r="B46" s="68" t="s">
        <v>81</v>
      </c>
      <c r="C46" s="64" t="s">
        <v>82</v>
      </c>
      <c r="D46" s="41"/>
      <c r="E46" s="41"/>
      <c r="F46" s="41"/>
      <c r="G46" s="42" t="n">
        <v>0</v>
      </c>
      <c r="H46" s="42" t="n">
        <f aca="false">H47</f>
        <v>0</v>
      </c>
      <c r="I46" s="55" t="n">
        <f aca="false">I47</f>
        <v>0</v>
      </c>
    </row>
    <row r="47" customFormat="false" ht="86.25" hidden="true" customHeight="true" outlineLevel="0" collapsed="false">
      <c r="A47" s="25"/>
      <c r="B47" s="56" t="s">
        <v>83</v>
      </c>
      <c r="C47" s="64" t="s">
        <v>84</v>
      </c>
      <c r="D47" s="41" t="s">
        <v>36</v>
      </c>
      <c r="E47" s="41" t="s">
        <v>19</v>
      </c>
      <c r="F47" s="41" t="s">
        <v>28</v>
      </c>
      <c r="G47" s="42" t="n">
        <v>0</v>
      </c>
      <c r="H47" s="42" t="n">
        <v>0</v>
      </c>
      <c r="I47" s="46" t="n">
        <v>0</v>
      </c>
    </row>
    <row r="48" customFormat="false" ht="22.5" hidden="false" customHeight="true" outlineLevel="0" collapsed="false">
      <c r="A48" s="25"/>
      <c r="B48" s="39" t="s">
        <v>85</v>
      </c>
      <c r="C48" s="40" t="s">
        <v>86</v>
      </c>
      <c r="D48" s="69"/>
      <c r="E48" s="41"/>
      <c r="F48" s="41"/>
      <c r="G48" s="42" t="n">
        <f aca="false">G49+G53</f>
        <v>24849</v>
      </c>
      <c r="H48" s="42" t="n">
        <f aca="false">H49+H53</f>
        <v>24849</v>
      </c>
      <c r="I48" s="46" t="n">
        <f aca="false">I49+I53</f>
        <v>24849</v>
      </c>
    </row>
    <row r="49" customFormat="false" ht="36" hidden="false" customHeight="true" outlineLevel="0" collapsed="false">
      <c r="A49" s="25"/>
      <c r="B49" s="44" t="s">
        <v>87</v>
      </c>
      <c r="C49" s="40" t="s">
        <v>88</v>
      </c>
      <c r="D49" s="69"/>
      <c r="E49" s="41"/>
      <c r="F49" s="41"/>
      <c r="G49" s="42" t="n">
        <f aca="false">G50+G51+G52</f>
        <v>9719</v>
      </c>
      <c r="H49" s="42" t="n">
        <f aca="false">H50+H51+H52</f>
        <v>9719</v>
      </c>
      <c r="I49" s="46" t="n">
        <f aca="false">I50+I51+I52</f>
        <v>9719</v>
      </c>
    </row>
    <row r="50" customFormat="false" ht="87.75" hidden="false" customHeight="true" outlineLevel="0" collapsed="false">
      <c r="A50" s="25"/>
      <c r="B50" s="70" t="s">
        <v>45</v>
      </c>
      <c r="C50" s="40" t="s">
        <v>89</v>
      </c>
      <c r="D50" s="41" t="s">
        <v>18</v>
      </c>
      <c r="E50" s="41" t="s">
        <v>19</v>
      </c>
      <c r="F50" s="41" t="s">
        <v>90</v>
      </c>
      <c r="G50" s="45" t="n">
        <v>6992</v>
      </c>
      <c r="H50" s="45" t="n">
        <v>6992</v>
      </c>
      <c r="I50" s="55" t="n">
        <v>6992</v>
      </c>
    </row>
    <row r="51" customFormat="false" ht="48" hidden="false" customHeight="false" outlineLevel="0" collapsed="false">
      <c r="A51" s="25"/>
      <c r="B51" s="70" t="s">
        <v>47</v>
      </c>
      <c r="C51" s="40" t="s">
        <v>89</v>
      </c>
      <c r="D51" s="41" t="s">
        <v>36</v>
      </c>
      <c r="E51" s="41" t="s">
        <v>19</v>
      </c>
      <c r="F51" s="41" t="s">
        <v>90</v>
      </c>
      <c r="G51" s="42" t="n">
        <v>2727</v>
      </c>
      <c r="H51" s="42" t="n">
        <v>2727</v>
      </c>
      <c r="I51" s="46" t="n">
        <v>2727</v>
      </c>
    </row>
    <row r="52" customFormat="false" ht="32.25" hidden="true" customHeight="false" outlineLevel="0" collapsed="false">
      <c r="A52" s="25"/>
      <c r="B52" s="70" t="s">
        <v>48</v>
      </c>
      <c r="C52" s="40" t="s">
        <v>89</v>
      </c>
      <c r="D52" s="41" t="s">
        <v>49</v>
      </c>
      <c r="E52" s="41" t="s">
        <v>19</v>
      </c>
      <c r="F52" s="41" t="s">
        <v>90</v>
      </c>
      <c r="G52" s="42" t="n">
        <v>0</v>
      </c>
      <c r="H52" s="42" t="n">
        <v>0</v>
      </c>
      <c r="I52" s="46" t="n">
        <v>0</v>
      </c>
    </row>
    <row r="53" customFormat="false" ht="32.25" hidden="false" customHeight="false" outlineLevel="0" collapsed="false">
      <c r="A53" s="25"/>
      <c r="B53" s="71" t="s">
        <v>91</v>
      </c>
      <c r="C53" s="64" t="s">
        <v>92</v>
      </c>
      <c r="D53" s="41"/>
      <c r="E53" s="41"/>
      <c r="F53" s="41"/>
      <c r="G53" s="42" t="n">
        <f aca="false">G54+G55+G56</f>
        <v>15130</v>
      </c>
      <c r="H53" s="42" t="n">
        <f aca="false">H54+H55+H56</f>
        <v>15130</v>
      </c>
      <c r="I53" s="46" t="n">
        <f aca="false">I54+I55+I56</f>
        <v>15130</v>
      </c>
    </row>
    <row r="54" customFormat="false" ht="79.5" hidden="false" customHeight="false" outlineLevel="0" collapsed="false">
      <c r="A54" s="25"/>
      <c r="B54" s="62" t="s">
        <v>93</v>
      </c>
      <c r="C54" s="64" t="s">
        <v>94</v>
      </c>
      <c r="D54" s="41" t="s">
        <v>18</v>
      </c>
      <c r="E54" s="41" t="s">
        <v>19</v>
      </c>
      <c r="F54" s="41" t="s">
        <v>90</v>
      </c>
      <c r="G54" s="45" t="n">
        <v>9577</v>
      </c>
      <c r="H54" s="45" t="n">
        <v>9577</v>
      </c>
      <c r="I54" s="55" t="n">
        <v>9577</v>
      </c>
    </row>
    <row r="55" customFormat="false" ht="48" hidden="false" customHeight="false" outlineLevel="0" collapsed="false">
      <c r="A55" s="25"/>
      <c r="B55" s="62" t="s">
        <v>95</v>
      </c>
      <c r="C55" s="64" t="s">
        <v>94</v>
      </c>
      <c r="D55" s="41" t="s">
        <v>36</v>
      </c>
      <c r="E55" s="41" t="s">
        <v>19</v>
      </c>
      <c r="F55" s="41" t="s">
        <v>90</v>
      </c>
      <c r="G55" s="42" t="n">
        <v>3368</v>
      </c>
      <c r="H55" s="42" t="n">
        <v>3368</v>
      </c>
      <c r="I55" s="46" t="n">
        <v>3368</v>
      </c>
    </row>
    <row r="56" customFormat="false" ht="32.25" hidden="false" customHeight="false" outlineLevel="0" collapsed="false">
      <c r="A56" s="25"/>
      <c r="B56" s="62" t="s">
        <v>48</v>
      </c>
      <c r="C56" s="64" t="s">
        <v>94</v>
      </c>
      <c r="D56" s="41" t="s">
        <v>49</v>
      </c>
      <c r="E56" s="41" t="s">
        <v>19</v>
      </c>
      <c r="F56" s="41" t="s">
        <v>90</v>
      </c>
      <c r="G56" s="42" t="n">
        <v>2185</v>
      </c>
      <c r="H56" s="42" t="n">
        <v>2185</v>
      </c>
      <c r="I56" s="46" t="n">
        <v>2185</v>
      </c>
    </row>
    <row r="57" customFormat="false" ht="19.9" hidden="false" customHeight="true" outlineLevel="0" collapsed="false">
      <c r="A57" s="25"/>
      <c r="B57" s="39" t="s">
        <v>96</v>
      </c>
      <c r="C57" s="40" t="s">
        <v>97</v>
      </c>
      <c r="D57" s="41"/>
      <c r="E57" s="41"/>
      <c r="F57" s="41"/>
      <c r="G57" s="42" t="n">
        <f aca="false">G58+G60</f>
        <v>2737.049</v>
      </c>
      <c r="H57" s="42" t="n">
        <f aca="false">H58+H60</f>
        <v>2765.363</v>
      </c>
      <c r="I57" s="46" t="n">
        <f aca="false">I58+I60</f>
        <v>2799.626</v>
      </c>
    </row>
    <row r="58" customFormat="false" ht="34.15" hidden="false" customHeight="true" outlineLevel="0" collapsed="false">
      <c r="A58" s="72"/>
      <c r="B58" s="73" t="s">
        <v>98</v>
      </c>
      <c r="C58" s="57" t="s">
        <v>99</v>
      </c>
      <c r="D58" s="41"/>
      <c r="E58" s="41"/>
      <c r="F58" s="41"/>
      <c r="G58" s="42" t="n">
        <f aca="false">G59</f>
        <v>168</v>
      </c>
      <c r="H58" s="42" t="n">
        <f aca="false">H59</f>
        <v>168</v>
      </c>
      <c r="I58" s="47" t="n">
        <f aca="false">I59</f>
        <v>168</v>
      </c>
    </row>
    <row r="59" customFormat="false" ht="48" hidden="false" customHeight="false" outlineLevel="0" collapsed="false">
      <c r="A59" s="25"/>
      <c r="B59" s="56" t="s">
        <v>100</v>
      </c>
      <c r="C59" s="57" t="s">
        <v>101</v>
      </c>
      <c r="D59" s="41" t="s">
        <v>36</v>
      </c>
      <c r="E59" s="41" t="s">
        <v>19</v>
      </c>
      <c r="F59" s="41" t="s">
        <v>19</v>
      </c>
      <c r="G59" s="42" t="n">
        <v>168</v>
      </c>
      <c r="H59" s="42" t="n">
        <v>168</v>
      </c>
      <c r="I59" s="43" t="n">
        <v>168</v>
      </c>
    </row>
    <row r="60" customFormat="false" ht="79.5" hidden="false" customHeight="false" outlineLevel="0" collapsed="false">
      <c r="A60" s="25"/>
      <c r="B60" s="74" t="s">
        <v>102</v>
      </c>
      <c r="C60" s="64" t="s">
        <v>103</v>
      </c>
      <c r="D60" s="41"/>
      <c r="E60" s="41"/>
      <c r="F60" s="41"/>
      <c r="G60" s="75" t="n">
        <f aca="false">G61+G62+G63+G64</f>
        <v>2569.049</v>
      </c>
      <c r="H60" s="75" t="n">
        <f aca="false">H61+H62+H63+H64</f>
        <v>2597.363</v>
      </c>
      <c r="I60" s="76" t="n">
        <f aca="false">I61+I62+I63+I64</f>
        <v>2631.626</v>
      </c>
    </row>
    <row r="61" customFormat="false" ht="79.5" hidden="false" customHeight="false" outlineLevel="0" collapsed="false">
      <c r="A61" s="25"/>
      <c r="B61" s="77" t="s">
        <v>104</v>
      </c>
      <c r="C61" s="64" t="s">
        <v>105</v>
      </c>
      <c r="D61" s="41" t="s">
        <v>18</v>
      </c>
      <c r="E61" s="41" t="s">
        <v>19</v>
      </c>
      <c r="F61" s="41" t="s">
        <v>77</v>
      </c>
      <c r="G61" s="75" t="n">
        <v>1610.469</v>
      </c>
      <c r="H61" s="75" t="n">
        <v>1564.283</v>
      </c>
      <c r="I61" s="78" t="n">
        <v>1598.546</v>
      </c>
    </row>
    <row r="62" customFormat="false" ht="79.5" hidden="false" customHeight="false" outlineLevel="0" collapsed="false">
      <c r="A62" s="25"/>
      <c r="B62" s="77" t="s">
        <v>106</v>
      </c>
      <c r="C62" s="64" t="s">
        <v>107</v>
      </c>
      <c r="D62" s="41" t="s">
        <v>30</v>
      </c>
      <c r="E62" s="41" t="s">
        <v>19</v>
      </c>
      <c r="F62" s="41" t="s">
        <v>77</v>
      </c>
      <c r="G62" s="75" t="n">
        <v>255.5</v>
      </c>
      <c r="H62" s="75" t="n">
        <v>330</v>
      </c>
      <c r="I62" s="78" t="n">
        <v>330</v>
      </c>
    </row>
    <row r="63" customFormat="false" ht="95.25" hidden="false" customHeight="false" outlineLevel="0" collapsed="false">
      <c r="A63" s="25"/>
      <c r="B63" s="77" t="s">
        <v>108</v>
      </c>
      <c r="C63" s="64" t="s">
        <v>109</v>
      </c>
      <c r="D63" s="41" t="s">
        <v>18</v>
      </c>
      <c r="E63" s="41" t="s">
        <v>19</v>
      </c>
      <c r="F63" s="41" t="s">
        <v>77</v>
      </c>
      <c r="G63" s="75" t="n">
        <v>624.96</v>
      </c>
      <c r="H63" s="75" t="n">
        <v>624.96</v>
      </c>
      <c r="I63" s="76" t="n">
        <v>624.96</v>
      </c>
    </row>
    <row r="64" customFormat="false" ht="95.25" hidden="false" customHeight="false" outlineLevel="0" collapsed="false">
      <c r="A64" s="25"/>
      <c r="B64" s="77" t="s">
        <v>110</v>
      </c>
      <c r="C64" s="64" t="s">
        <v>109</v>
      </c>
      <c r="D64" s="41" t="s">
        <v>30</v>
      </c>
      <c r="E64" s="41" t="s">
        <v>19</v>
      </c>
      <c r="F64" s="41" t="s">
        <v>77</v>
      </c>
      <c r="G64" s="75" t="n">
        <v>78.12</v>
      </c>
      <c r="H64" s="75" t="n">
        <v>78.12</v>
      </c>
      <c r="I64" s="76" t="n">
        <v>78.12</v>
      </c>
    </row>
    <row r="65" customFormat="false" ht="32.25" hidden="false" customHeight="false" outlineLevel="0" collapsed="false">
      <c r="A65" s="25"/>
      <c r="B65" s="39" t="s">
        <v>111</v>
      </c>
      <c r="C65" s="40" t="s">
        <v>112</v>
      </c>
      <c r="D65" s="41"/>
      <c r="E65" s="41"/>
      <c r="F65" s="41"/>
      <c r="G65" s="42" t="n">
        <f aca="false">G66+G68+G72+G74+G80+G76+G78</f>
        <v>33462.6</v>
      </c>
      <c r="H65" s="42" t="n">
        <f aca="false">H66+H68+H72+H74+H80+H76+H78</f>
        <v>34149.2</v>
      </c>
      <c r="I65" s="55" t="n">
        <f aca="false">I66+I68+I72+I74+I80+I76+I78</f>
        <v>34855</v>
      </c>
    </row>
    <row r="66" customFormat="false" ht="32.25" hidden="false" customHeight="false" outlineLevel="0" collapsed="false">
      <c r="A66" s="25"/>
      <c r="B66" s="44" t="s">
        <v>113</v>
      </c>
      <c r="C66" s="40" t="s">
        <v>114</v>
      </c>
      <c r="D66" s="41"/>
      <c r="E66" s="41"/>
      <c r="F66" s="41"/>
      <c r="G66" s="42" t="n">
        <f aca="false">G67</f>
        <v>3300</v>
      </c>
      <c r="H66" s="42" t="n">
        <f aca="false">H67</f>
        <v>3300</v>
      </c>
      <c r="I66" s="46" t="n">
        <f aca="false">I67</f>
        <v>3300</v>
      </c>
    </row>
    <row r="67" customFormat="false" ht="72.75" hidden="false" customHeight="true" outlineLevel="0" collapsed="false">
      <c r="A67" s="25"/>
      <c r="B67" s="56" t="s">
        <v>115</v>
      </c>
      <c r="C67" s="40" t="s">
        <v>116</v>
      </c>
      <c r="D67" s="41" t="s">
        <v>18</v>
      </c>
      <c r="E67" s="41" t="s">
        <v>19</v>
      </c>
      <c r="F67" s="41" t="s">
        <v>77</v>
      </c>
      <c r="G67" s="42" t="n">
        <v>3300</v>
      </c>
      <c r="H67" s="42" t="n">
        <v>3300</v>
      </c>
      <c r="I67" s="46" t="n">
        <v>3300</v>
      </c>
    </row>
    <row r="68" customFormat="false" ht="32.25" hidden="false" customHeight="false" outlineLevel="0" collapsed="false">
      <c r="A68" s="25"/>
      <c r="B68" s="73" t="s">
        <v>117</v>
      </c>
      <c r="C68" s="40" t="s">
        <v>118</v>
      </c>
      <c r="D68" s="41"/>
      <c r="E68" s="41"/>
      <c r="F68" s="41"/>
      <c r="G68" s="45" t="n">
        <f aca="false">G69+G70+G71</f>
        <v>13219</v>
      </c>
      <c r="H68" s="45" t="n">
        <f aca="false">H69+H70+H71</f>
        <v>13229</v>
      </c>
      <c r="I68" s="55" t="n">
        <f aca="false">I69+I70+I71</f>
        <v>13229</v>
      </c>
    </row>
    <row r="69" customFormat="false" ht="73.5" hidden="false" customHeight="true" outlineLevel="0" collapsed="false">
      <c r="A69" s="25"/>
      <c r="B69" s="39" t="s">
        <v>119</v>
      </c>
      <c r="C69" s="40" t="s">
        <v>120</v>
      </c>
      <c r="D69" s="41" t="s">
        <v>18</v>
      </c>
      <c r="E69" s="41" t="s">
        <v>19</v>
      </c>
      <c r="F69" s="41" t="s">
        <v>77</v>
      </c>
      <c r="G69" s="42" t="n">
        <v>9910</v>
      </c>
      <c r="H69" s="42" t="n">
        <v>9910</v>
      </c>
      <c r="I69" s="55" t="n">
        <v>9910</v>
      </c>
    </row>
    <row r="70" customFormat="false" ht="34.5" hidden="false" customHeight="true" outlineLevel="0" collapsed="false">
      <c r="A70" s="25"/>
      <c r="B70" s="39" t="s">
        <v>121</v>
      </c>
      <c r="C70" s="40" t="s">
        <v>120</v>
      </c>
      <c r="D70" s="41" t="s">
        <v>36</v>
      </c>
      <c r="E70" s="41" t="s">
        <v>19</v>
      </c>
      <c r="F70" s="41" t="s">
        <v>77</v>
      </c>
      <c r="G70" s="42" t="n">
        <v>3309</v>
      </c>
      <c r="H70" s="42" t="n">
        <v>3319</v>
      </c>
      <c r="I70" s="46" t="n">
        <v>3319</v>
      </c>
    </row>
    <row r="71" customFormat="false" ht="32.25" hidden="true" customHeight="false" outlineLevel="0" collapsed="false">
      <c r="A71" s="25"/>
      <c r="B71" s="39" t="s">
        <v>122</v>
      </c>
      <c r="C71" s="40" t="s">
        <v>120</v>
      </c>
      <c r="D71" s="41" t="s">
        <v>49</v>
      </c>
      <c r="E71" s="41" t="s">
        <v>19</v>
      </c>
      <c r="F71" s="41" t="s">
        <v>77</v>
      </c>
      <c r="G71" s="42" t="n">
        <v>0</v>
      </c>
      <c r="H71" s="42" t="n">
        <v>0</v>
      </c>
      <c r="I71" s="46" t="n">
        <v>0</v>
      </c>
    </row>
    <row r="72" customFormat="false" ht="48" hidden="false" customHeight="false" outlineLevel="0" collapsed="false">
      <c r="A72" s="25"/>
      <c r="B72" s="44" t="s">
        <v>123</v>
      </c>
      <c r="C72" s="40" t="s">
        <v>124</v>
      </c>
      <c r="D72" s="41"/>
      <c r="E72" s="41"/>
      <c r="F72" s="41"/>
      <c r="G72" s="42" t="n">
        <f aca="false">G73</f>
        <v>1213</v>
      </c>
      <c r="H72" s="42" t="n">
        <f aca="false">H73</f>
        <v>1261</v>
      </c>
      <c r="I72" s="55" t="n">
        <f aca="false">I73</f>
        <v>1311</v>
      </c>
    </row>
    <row r="73" customFormat="false" ht="78.75" hidden="false" customHeight="true" outlineLevel="0" collapsed="false">
      <c r="A73" s="25"/>
      <c r="B73" s="79" t="s">
        <v>125</v>
      </c>
      <c r="C73" s="53" t="s">
        <v>126</v>
      </c>
      <c r="D73" s="54" t="s">
        <v>18</v>
      </c>
      <c r="E73" s="54" t="s">
        <v>20</v>
      </c>
      <c r="F73" s="54" t="s">
        <v>127</v>
      </c>
      <c r="G73" s="45" t="n">
        <v>1213</v>
      </c>
      <c r="H73" s="45" t="n">
        <v>1261</v>
      </c>
      <c r="I73" s="55" t="n">
        <v>1311</v>
      </c>
    </row>
    <row r="74" customFormat="false" ht="32.25" hidden="false" customHeight="false" outlineLevel="0" collapsed="false">
      <c r="A74" s="25"/>
      <c r="B74" s="44" t="s">
        <v>128</v>
      </c>
      <c r="C74" s="40" t="s">
        <v>129</v>
      </c>
      <c r="D74" s="41"/>
      <c r="E74" s="41"/>
      <c r="F74" s="41"/>
      <c r="G74" s="42" t="n">
        <f aca="false">G75</f>
        <v>15640</v>
      </c>
      <c r="H74" s="42" t="n">
        <f aca="false">H75</f>
        <v>16265</v>
      </c>
      <c r="I74" s="55" t="n">
        <f aca="false">I75</f>
        <v>16917</v>
      </c>
    </row>
    <row r="75" customFormat="false" ht="32.25" hidden="false" customHeight="false" outlineLevel="0" collapsed="false">
      <c r="A75" s="25"/>
      <c r="B75" s="56" t="s">
        <v>130</v>
      </c>
      <c r="C75" s="40" t="s">
        <v>131</v>
      </c>
      <c r="D75" s="41" t="s">
        <v>52</v>
      </c>
      <c r="E75" s="41" t="s">
        <v>132</v>
      </c>
      <c r="F75" s="41" t="s">
        <v>133</v>
      </c>
      <c r="G75" s="42" t="n">
        <v>15640</v>
      </c>
      <c r="H75" s="42" t="n">
        <v>16265</v>
      </c>
      <c r="I75" s="46" t="n">
        <v>16917</v>
      </c>
    </row>
    <row r="76" customFormat="false" ht="32.25" hidden="true" customHeight="false" outlineLevel="0" collapsed="false">
      <c r="A76" s="25"/>
      <c r="B76" s="44" t="s">
        <v>134</v>
      </c>
      <c r="C76" s="40" t="s">
        <v>135</v>
      </c>
      <c r="D76" s="41"/>
      <c r="E76" s="41"/>
      <c r="F76" s="41"/>
      <c r="G76" s="42" t="n">
        <f aca="false">G77</f>
        <v>0</v>
      </c>
      <c r="H76" s="42" t="n">
        <f aca="false">H77</f>
        <v>0</v>
      </c>
      <c r="I76" s="55" t="n">
        <f aca="false">I77</f>
        <v>0</v>
      </c>
    </row>
    <row r="77" customFormat="false" ht="53.45" hidden="true" customHeight="true" outlineLevel="0" collapsed="false">
      <c r="A77" s="25"/>
      <c r="B77" s="58" t="s">
        <v>136</v>
      </c>
      <c r="C77" s="40" t="s">
        <v>137</v>
      </c>
      <c r="D77" s="41" t="s">
        <v>52</v>
      </c>
      <c r="E77" s="41" t="s">
        <v>132</v>
      </c>
      <c r="F77" s="41" t="s">
        <v>133</v>
      </c>
      <c r="G77" s="42" t="n">
        <v>0</v>
      </c>
      <c r="H77" s="42" t="n">
        <v>0</v>
      </c>
      <c r="I77" s="46" t="n">
        <v>0</v>
      </c>
    </row>
    <row r="78" customFormat="false" ht="32.25" hidden="true" customHeight="false" outlineLevel="0" collapsed="false">
      <c r="A78" s="25"/>
      <c r="B78" s="44" t="s">
        <v>138</v>
      </c>
      <c r="C78" s="40" t="s">
        <v>139</v>
      </c>
      <c r="D78" s="41"/>
      <c r="E78" s="41"/>
      <c r="F78" s="41"/>
      <c r="G78" s="42" t="n">
        <f aca="false">G79</f>
        <v>0</v>
      </c>
      <c r="H78" s="42" t="n">
        <f aca="false">H79</f>
        <v>0</v>
      </c>
      <c r="I78" s="55" t="n">
        <f aca="false">I79</f>
        <v>0</v>
      </c>
    </row>
    <row r="79" customFormat="false" ht="48.6" hidden="true" customHeight="true" outlineLevel="0" collapsed="false">
      <c r="A79" s="25"/>
      <c r="B79" s="39" t="s">
        <v>140</v>
      </c>
      <c r="C79" s="40" t="s">
        <v>141</v>
      </c>
      <c r="D79" s="41" t="s">
        <v>52</v>
      </c>
      <c r="E79" s="41" t="s">
        <v>132</v>
      </c>
      <c r="F79" s="41" t="s">
        <v>133</v>
      </c>
      <c r="G79" s="42" t="n">
        <v>0</v>
      </c>
      <c r="H79" s="42" t="n">
        <v>0</v>
      </c>
      <c r="I79" s="46" t="n">
        <v>0</v>
      </c>
    </row>
    <row r="80" customFormat="false" ht="90.75" hidden="false" customHeight="true" outlineLevel="0" collapsed="false">
      <c r="A80" s="25"/>
      <c r="B80" s="44" t="s">
        <v>142</v>
      </c>
      <c r="C80" s="40" t="s">
        <v>143</v>
      </c>
      <c r="D80" s="41"/>
      <c r="E80" s="41"/>
      <c r="F80" s="41"/>
      <c r="G80" s="42" t="n">
        <f aca="false">G81</f>
        <v>90.6</v>
      </c>
      <c r="H80" s="42" t="n">
        <f aca="false">H81</f>
        <v>94.2</v>
      </c>
      <c r="I80" s="55" t="n">
        <f aca="false">I81</f>
        <v>98</v>
      </c>
    </row>
    <row r="81" customFormat="false" ht="83.25" hidden="false" customHeight="true" outlineLevel="0" collapsed="false">
      <c r="A81" s="25"/>
      <c r="B81" s="39" t="s">
        <v>144</v>
      </c>
      <c r="C81" s="40" t="s">
        <v>145</v>
      </c>
      <c r="D81" s="41" t="s">
        <v>52</v>
      </c>
      <c r="E81" s="41" t="s">
        <v>132</v>
      </c>
      <c r="F81" s="41" t="s">
        <v>133</v>
      </c>
      <c r="G81" s="42" t="n">
        <v>90.6</v>
      </c>
      <c r="H81" s="42" t="n">
        <v>94.2</v>
      </c>
      <c r="I81" s="46" t="n">
        <v>98</v>
      </c>
    </row>
    <row r="82" customFormat="false" ht="51.75" hidden="false" customHeight="true" outlineLevel="0" collapsed="false">
      <c r="A82" s="32" t="n">
        <v>2</v>
      </c>
      <c r="B82" s="80" t="s">
        <v>146</v>
      </c>
      <c r="C82" s="81" t="s">
        <v>147</v>
      </c>
      <c r="D82" s="41"/>
      <c r="E82" s="41"/>
      <c r="F82" s="41"/>
      <c r="G82" s="37" t="n">
        <f aca="false">G83+G86+G92</f>
        <v>150978</v>
      </c>
      <c r="H82" s="37" t="n">
        <f aca="false">H83+H86+H92</f>
        <v>127658.23027</v>
      </c>
      <c r="I82" s="82" t="n">
        <f aca="false">I83+I86+I92</f>
        <v>140028.29106</v>
      </c>
    </row>
    <row r="83" customFormat="false" ht="48" hidden="false" customHeight="false" outlineLevel="0" collapsed="false">
      <c r="A83" s="25"/>
      <c r="B83" s="79" t="s">
        <v>148</v>
      </c>
      <c r="C83" s="53" t="s">
        <v>149</v>
      </c>
      <c r="D83" s="35"/>
      <c r="E83" s="54"/>
      <c r="F83" s="54"/>
      <c r="G83" s="45" t="n">
        <f aca="false">G84</f>
        <v>2511.6</v>
      </c>
      <c r="H83" s="45" t="n">
        <f aca="false">H84</f>
        <v>2416.23027</v>
      </c>
      <c r="I83" s="55" t="n">
        <f aca="false">I84</f>
        <v>2547.19106</v>
      </c>
    </row>
    <row r="84" customFormat="false" ht="25.5" hidden="false" customHeight="true" outlineLevel="0" collapsed="false">
      <c r="A84" s="25"/>
      <c r="B84" s="83" t="s">
        <v>150</v>
      </c>
      <c r="C84" s="53" t="s">
        <v>151</v>
      </c>
      <c r="D84" s="35"/>
      <c r="E84" s="54"/>
      <c r="F84" s="54"/>
      <c r="G84" s="45" t="n">
        <f aca="false">G85</f>
        <v>2511.6</v>
      </c>
      <c r="H84" s="45" t="n">
        <f aca="false">H85</f>
        <v>2416.23027</v>
      </c>
      <c r="I84" s="55" t="n">
        <f aca="false">I85</f>
        <v>2547.19106</v>
      </c>
    </row>
    <row r="85" customFormat="false" ht="37.9" hidden="false" customHeight="true" outlineLevel="0" collapsed="false">
      <c r="A85" s="25"/>
      <c r="B85" s="56" t="s">
        <v>152</v>
      </c>
      <c r="C85" s="84" t="s">
        <v>153</v>
      </c>
      <c r="D85" s="54" t="s">
        <v>52</v>
      </c>
      <c r="E85" s="54" t="s">
        <v>132</v>
      </c>
      <c r="F85" s="54" t="s">
        <v>133</v>
      </c>
      <c r="G85" s="45" t="n">
        <v>2511.6</v>
      </c>
      <c r="H85" s="45" t="n">
        <v>2416.23027</v>
      </c>
      <c r="I85" s="55" t="n">
        <v>2547.19106</v>
      </c>
    </row>
    <row r="86" customFormat="false" ht="53.25" hidden="false" customHeight="true" outlineLevel="0" collapsed="false">
      <c r="A86" s="25"/>
      <c r="B86" s="85" t="s">
        <v>154</v>
      </c>
      <c r="C86" s="86" t="s">
        <v>155</v>
      </c>
      <c r="D86" s="54"/>
      <c r="E86" s="54"/>
      <c r="F86" s="54"/>
      <c r="G86" s="45" t="n">
        <f aca="false">G89+G87</f>
        <v>28068.6</v>
      </c>
      <c r="H86" s="45" t="n">
        <f aca="false">H89+H87</f>
        <v>3898.2</v>
      </c>
      <c r="I86" s="55" t="n">
        <f aca="false">I89+I87</f>
        <v>6247.3</v>
      </c>
    </row>
    <row r="87" customFormat="false" ht="36" hidden="false" customHeight="true" outlineLevel="0" collapsed="false">
      <c r="A87" s="25"/>
      <c r="B87" s="71" t="s">
        <v>156</v>
      </c>
      <c r="C87" s="64" t="s">
        <v>157</v>
      </c>
      <c r="D87" s="54"/>
      <c r="E87" s="54"/>
      <c r="F87" s="54"/>
      <c r="G87" s="45" t="n">
        <f aca="false">G88</f>
        <v>0</v>
      </c>
      <c r="H87" s="45" t="n">
        <f aca="false">H88</f>
        <v>0</v>
      </c>
      <c r="I87" s="55" t="n">
        <f aca="false">I88</f>
        <v>2349.1</v>
      </c>
    </row>
    <row r="88" customFormat="false" ht="53.25" hidden="false" customHeight="true" outlineLevel="0" collapsed="false">
      <c r="A88" s="25"/>
      <c r="B88" s="79" t="s">
        <v>158</v>
      </c>
      <c r="C88" s="64" t="s">
        <v>159</v>
      </c>
      <c r="D88" s="54" t="s">
        <v>36</v>
      </c>
      <c r="E88" s="54" t="s">
        <v>160</v>
      </c>
      <c r="F88" s="54" t="s">
        <v>28</v>
      </c>
      <c r="G88" s="45" t="n">
        <v>0</v>
      </c>
      <c r="H88" s="45" t="n">
        <v>0</v>
      </c>
      <c r="I88" s="55" t="n">
        <v>2349.1</v>
      </c>
    </row>
    <row r="89" customFormat="false" ht="35.25" hidden="false" customHeight="true" outlineLevel="0" collapsed="false">
      <c r="A89" s="25"/>
      <c r="B89" s="87" t="s">
        <v>161</v>
      </c>
      <c r="C89" s="64" t="s">
        <v>162</v>
      </c>
      <c r="D89" s="54"/>
      <c r="E89" s="54"/>
      <c r="F89" s="54"/>
      <c r="G89" s="45" t="n">
        <f aca="false">G90+G91</f>
        <v>28068.6</v>
      </c>
      <c r="H89" s="45" t="n">
        <f aca="false">H90+H91</f>
        <v>3898.2</v>
      </c>
      <c r="I89" s="55" t="n">
        <f aca="false">I90+I91</f>
        <v>3898.2</v>
      </c>
    </row>
    <row r="90" customFormat="false" ht="60.75" hidden="false" customHeight="true" outlineLevel="0" collapsed="false">
      <c r="A90" s="25"/>
      <c r="B90" s="88" t="s">
        <v>163</v>
      </c>
      <c r="C90" s="64" t="s">
        <v>164</v>
      </c>
      <c r="D90" s="54" t="s">
        <v>36</v>
      </c>
      <c r="E90" s="54" t="s">
        <v>160</v>
      </c>
      <c r="F90" s="54" t="s">
        <v>28</v>
      </c>
      <c r="G90" s="89" t="n">
        <v>3898.2</v>
      </c>
      <c r="H90" s="89" t="n">
        <v>3898.2</v>
      </c>
      <c r="I90" s="90" t="n">
        <v>3898.2</v>
      </c>
    </row>
    <row r="91" customFormat="false" ht="48.75" hidden="false" customHeight="true" outlineLevel="0" collapsed="false">
      <c r="A91" s="25"/>
      <c r="B91" s="88" t="s">
        <v>165</v>
      </c>
      <c r="C91" s="64" t="s">
        <v>166</v>
      </c>
      <c r="D91" s="54" t="s">
        <v>36</v>
      </c>
      <c r="E91" s="54" t="s">
        <v>133</v>
      </c>
      <c r="F91" s="91" t="s">
        <v>167</v>
      </c>
      <c r="G91" s="43" t="n">
        <v>24170.4</v>
      </c>
      <c r="H91" s="43" t="n">
        <v>0</v>
      </c>
      <c r="I91" s="43" t="n">
        <v>0</v>
      </c>
    </row>
    <row r="92" customFormat="false" ht="45.6" hidden="false" customHeight="true" outlineLevel="0" collapsed="false">
      <c r="A92" s="25"/>
      <c r="B92" s="56" t="s">
        <v>168</v>
      </c>
      <c r="C92" s="92" t="s">
        <v>169</v>
      </c>
      <c r="D92" s="54"/>
      <c r="E92" s="54"/>
      <c r="F92" s="54"/>
      <c r="G92" s="42" t="n">
        <f aca="false">G95+G93</f>
        <v>120397.8</v>
      </c>
      <c r="H92" s="42" t="n">
        <f aca="false">H95+H93</f>
        <v>121343.8</v>
      </c>
      <c r="I92" s="46" t="n">
        <f aca="false">I95+I93</f>
        <v>131233.8</v>
      </c>
    </row>
    <row r="93" customFormat="false" ht="45.6" hidden="false" customHeight="true" outlineLevel="0" collapsed="false">
      <c r="A93" s="25"/>
      <c r="B93" s="83" t="s">
        <v>170</v>
      </c>
      <c r="C93" s="92" t="s">
        <v>171</v>
      </c>
      <c r="D93" s="54"/>
      <c r="E93" s="54"/>
      <c r="F93" s="54"/>
      <c r="G93" s="45" t="n">
        <f aca="false">G94</f>
        <v>84381.8</v>
      </c>
      <c r="H93" s="45" t="n">
        <f aca="false">H94</f>
        <v>84381.8</v>
      </c>
      <c r="I93" s="55" t="n">
        <f aca="false">I94</f>
        <v>84381.8</v>
      </c>
    </row>
    <row r="94" customFormat="false" ht="37.9" hidden="false" customHeight="true" outlineLevel="0" collapsed="false">
      <c r="A94" s="25"/>
      <c r="B94" s="39" t="s">
        <v>172</v>
      </c>
      <c r="C94" s="64" t="s">
        <v>173</v>
      </c>
      <c r="D94" s="54" t="s">
        <v>174</v>
      </c>
      <c r="E94" s="54" t="s">
        <v>133</v>
      </c>
      <c r="F94" s="54" t="s">
        <v>77</v>
      </c>
      <c r="G94" s="45" t="n">
        <v>84381.8</v>
      </c>
      <c r="H94" s="45" t="n">
        <v>84381.8</v>
      </c>
      <c r="I94" s="55" t="n">
        <v>84381.8</v>
      </c>
    </row>
    <row r="95" customFormat="false" ht="62.45" hidden="false" customHeight="true" outlineLevel="0" collapsed="false">
      <c r="A95" s="25"/>
      <c r="B95" s="83" t="s">
        <v>175</v>
      </c>
      <c r="C95" s="92" t="s">
        <v>176</v>
      </c>
      <c r="D95" s="54"/>
      <c r="E95" s="54"/>
      <c r="F95" s="54"/>
      <c r="G95" s="45" t="n">
        <f aca="false">G96+G97</f>
        <v>36016</v>
      </c>
      <c r="H95" s="45" t="n">
        <f aca="false">H96+H97</f>
        <v>36962</v>
      </c>
      <c r="I95" s="55" t="n">
        <f aca="false">I96+I97</f>
        <v>46852</v>
      </c>
    </row>
    <row r="96" customFormat="false" ht="50.25" hidden="false" customHeight="true" outlineLevel="0" collapsed="false">
      <c r="A96" s="25"/>
      <c r="B96" s="58" t="s">
        <v>177</v>
      </c>
      <c r="C96" s="86" t="s">
        <v>178</v>
      </c>
      <c r="D96" s="41" t="s">
        <v>36</v>
      </c>
      <c r="E96" s="41" t="s">
        <v>133</v>
      </c>
      <c r="F96" s="41" t="s">
        <v>77</v>
      </c>
      <c r="G96" s="75" t="n">
        <v>1816</v>
      </c>
      <c r="H96" s="75" t="n">
        <v>2262</v>
      </c>
      <c r="I96" s="78" t="n">
        <v>4352</v>
      </c>
    </row>
    <row r="97" customFormat="false" ht="56.25" hidden="false" customHeight="true" outlineLevel="0" collapsed="false">
      <c r="A97" s="25"/>
      <c r="B97" s="58" t="s">
        <v>179</v>
      </c>
      <c r="C97" s="86" t="s">
        <v>178</v>
      </c>
      <c r="D97" s="41" t="s">
        <v>174</v>
      </c>
      <c r="E97" s="41" t="s">
        <v>133</v>
      </c>
      <c r="F97" s="41" t="s">
        <v>77</v>
      </c>
      <c r="G97" s="75" t="n">
        <v>34200</v>
      </c>
      <c r="H97" s="75" t="n">
        <v>34700</v>
      </c>
      <c r="I97" s="78" t="n">
        <v>42500</v>
      </c>
    </row>
    <row r="98" customFormat="false" ht="66" hidden="false" customHeight="true" outlineLevel="0" collapsed="false">
      <c r="A98" s="32" t="n">
        <v>3</v>
      </c>
      <c r="B98" s="80" t="s">
        <v>180</v>
      </c>
      <c r="C98" s="81" t="s">
        <v>181</v>
      </c>
      <c r="D98" s="41"/>
      <c r="E98" s="41"/>
      <c r="F98" s="41"/>
      <c r="G98" s="37" t="n">
        <f aca="false">G99</f>
        <v>300</v>
      </c>
      <c r="H98" s="37" t="n">
        <f aca="false">H99</f>
        <v>300</v>
      </c>
      <c r="I98" s="82" t="n">
        <f aca="false">I99</f>
        <v>300</v>
      </c>
    </row>
    <row r="99" customFormat="false" ht="31.9" hidden="false" customHeight="true" outlineLevel="0" collapsed="false">
      <c r="A99" s="25"/>
      <c r="B99" s="39" t="s">
        <v>182</v>
      </c>
      <c r="C99" s="40" t="s">
        <v>183</v>
      </c>
      <c r="D99" s="41"/>
      <c r="E99" s="41"/>
      <c r="F99" s="41"/>
      <c r="G99" s="42" t="n">
        <f aca="false">G101</f>
        <v>300</v>
      </c>
      <c r="H99" s="42" t="n">
        <f aca="false">H101</f>
        <v>300</v>
      </c>
      <c r="I99" s="46" t="n">
        <f aca="false">I101</f>
        <v>300</v>
      </c>
    </row>
    <row r="100" customFormat="false" ht="31.9" hidden="false" customHeight="true" outlineLevel="0" collapsed="false">
      <c r="A100" s="25"/>
      <c r="B100" s="83" t="s">
        <v>184</v>
      </c>
      <c r="C100" s="40" t="s">
        <v>185</v>
      </c>
      <c r="D100" s="41"/>
      <c r="E100" s="41"/>
      <c r="F100" s="41"/>
      <c r="G100" s="42" t="n">
        <f aca="false">G101</f>
        <v>300</v>
      </c>
      <c r="H100" s="42" t="n">
        <f aca="false">H101</f>
        <v>300</v>
      </c>
      <c r="I100" s="46" t="n">
        <f aca="false">I101</f>
        <v>300</v>
      </c>
    </row>
    <row r="101" customFormat="false" ht="36" hidden="false" customHeight="true" outlineLevel="0" collapsed="false">
      <c r="A101" s="25"/>
      <c r="B101" s="49" t="s">
        <v>186</v>
      </c>
      <c r="C101" s="40" t="s">
        <v>187</v>
      </c>
      <c r="D101" s="41" t="s">
        <v>36</v>
      </c>
      <c r="E101" s="41" t="s">
        <v>90</v>
      </c>
      <c r="F101" s="41" t="s">
        <v>132</v>
      </c>
      <c r="G101" s="42" t="n">
        <v>300</v>
      </c>
      <c r="H101" s="42" t="n">
        <v>300</v>
      </c>
      <c r="I101" s="46" t="n">
        <v>300</v>
      </c>
    </row>
    <row r="102" customFormat="false" ht="16.5" hidden="false" customHeight="false" outlineLevel="0" collapsed="false">
      <c r="A102" s="32" t="n">
        <v>4</v>
      </c>
      <c r="B102" s="80" t="s">
        <v>188</v>
      </c>
      <c r="C102" s="81" t="s">
        <v>189</v>
      </c>
      <c r="D102" s="41"/>
      <c r="E102" s="41"/>
      <c r="F102" s="41"/>
      <c r="G102" s="93" t="n">
        <f aca="false">G103+G115</f>
        <v>57961.24767</v>
      </c>
      <c r="H102" s="93" t="n">
        <f aca="false">H103+H115</f>
        <v>56619.34351</v>
      </c>
      <c r="I102" s="82" t="n">
        <f aca="false">I103+I115</f>
        <v>56619.47972</v>
      </c>
    </row>
    <row r="103" customFormat="false" ht="32.25" hidden="false" customHeight="false" outlineLevel="0" collapsed="false">
      <c r="A103" s="25"/>
      <c r="B103" s="39" t="s">
        <v>190</v>
      </c>
      <c r="C103" s="40" t="s">
        <v>191</v>
      </c>
      <c r="D103" s="41"/>
      <c r="E103" s="41"/>
      <c r="F103" s="41"/>
      <c r="G103" s="42" t="n">
        <f aca="false">G104+G111+G109</f>
        <v>46864.24767</v>
      </c>
      <c r="H103" s="42" t="n">
        <f aca="false">H104+H111+H109</f>
        <v>45522.34351</v>
      </c>
      <c r="I103" s="46" t="n">
        <f aca="false">I104+I111+I109</f>
        <v>45522.47972</v>
      </c>
    </row>
    <row r="104" customFormat="false" ht="48" hidden="false" customHeight="false" outlineLevel="0" collapsed="false">
      <c r="A104" s="25"/>
      <c r="B104" s="83" t="s">
        <v>192</v>
      </c>
      <c r="C104" s="40" t="s">
        <v>193</v>
      </c>
      <c r="D104" s="41"/>
      <c r="E104" s="41"/>
      <c r="F104" s="41"/>
      <c r="G104" s="42" t="n">
        <f aca="false">G105+G106+G107+G108</f>
        <v>33891</v>
      </c>
      <c r="H104" s="42" t="n">
        <f aca="false">H105+H106+H107+H108</f>
        <v>32548</v>
      </c>
      <c r="I104" s="55" t="n">
        <f aca="false">I105+I106+I107+I108</f>
        <v>32548</v>
      </c>
    </row>
    <row r="105" customFormat="false" ht="83.25" hidden="false" customHeight="true" outlineLevel="0" collapsed="false">
      <c r="A105" s="25"/>
      <c r="B105" s="56" t="s">
        <v>93</v>
      </c>
      <c r="C105" s="40" t="s">
        <v>194</v>
      </c>
      <c r="D105" s="41" t="s">
        <v>18</v>
      </c>
      <c r="E105" s="41" t="s">
        <v>195</v>
      </c>
      <c r="F105" s="41" t="s">
        <v>20</v>
      </c>
      <c r="G105" s="45" t="n">
        <v>25300</v>
      </c>
      <c r="H105" s="45" t="n">
        <v>25300</v>
      </c>
      <c r="I105" s="55" t="n">
        <v>25300</v>
      </c>
    </row>
    <row r="106" customFormat="false" ht="48" hidden="false" customHeight="false" outlineLevel="0" collapsed="false">
      <c r="A106" s="25"/>
      <c r="B106" s="56" t="s">
        <v>47</v>
      </c>
      <c r="C106" s="40" t="s">
        <v>194</v>
      </c>
      <c r="D106" s="41" t="s">
        <v>36</v>
      </c>
      <c r="E106" s="41" t="s">
        <v>195</v>
      </c>
      <c r="F106" s="41" t="s">
        <v>20</v>
      </c>
      <c r="G106" s="42" t="n">
        <v>7191</v>
      </c>
      <c r="H106" s="42" t="n">
        <v>7191</v>
      </c>
      <c r="I106" s="46" t="n">
        <v>7191</v>
      </c>
    </row>
    <row r="107" customFormat="false" ht="32.25" hidden="false" customHeight="false" outlineLevel="0" collapsed="false">
      <c r="A107" s="25"/>
      <c r="B107" s="56" t="s">
        <v>196</v>
      </c>
      <c r="C107" s="40" t="s">
        <v>194</v>
      </c>
      <c r="D107" s="41" t="s">
        <v>49</v>
      </c>
      <c r="E107" s="41" t="s">
        <v>195</v>
      </c>
      <c r="F107" s="41" t="s">
        <v>20</v>
      </c>
      <c r="G107" s="42" t="n">
        <v>57</v>
      </c>
      <c r="H107" s="42" t="n">
        <v>57</v>
      </c>
      <c r="I107" s="46" t="n">
        <v>57</v>
      </c>
    </row>
    <row r="108" customFormat="false" ht="48" hidden="false" customHeight="false" outlineLevel="0" collapsed="false">
      <c r="A108" s="94"/>
      <c r="B108" s="95" t="s">
        <v>197</v>
      </c>
      <c r="C108" s="64" t="s">
        <v>198</v>
      </c>
      <c r="D108" s="41" t="s">
        <v>36</v>
      </c>
      <c r="E108" s="41" t="s">
        <v>195</v>
      </c>
      <c r="F108" s="41" t="s">
        <v>20</v>
      </c>
      <c r="G108" s="42" t="n">
        <v>1343</v>
      </c>
      <c r="H108" s="42" t="n">
        <v>0</v>
      </c>
      <c r="I108" s="46" t="n">
        <v>0</v>
      </c>
    </row>
    <row r="109" customFormat="false" ht="48" hidden="false" customHeight="false" outlineLevel="0" collapsed="false">
      <c r="A109" s="94"/>
      <c r="B109" s="96" t="s">
        <v>199</v>
      </c>
      <c r="C109" s="86" t="s">
        <v>200</v>
      </c>
      <c r="D109" s="41"/>
      <c r="E109" s="41"/>
      <c r="F109" s="41"/>
      <c r="G109" s="42" t="n">
        <f aca="false">G110</f>
        <v>69.24767</v>
      </c>
      <c r="H109" s="42" t="n">
        <f aca="false">H110</f>
        <v>70.34351</v>
      </c>
      <c r="I109" s="55" t="n">
        <f aca="false">I110</f>
        <v>70.47972</v>
      </c>
    </row>
    <row r="110" customFormat="false" ht="50.25" hidden="false" customHeight="true" outlineLevel="0" collapsed="false">
      <c r="A110" s="25"/>
      <c r="B110" s="71" t="s">
        <v>201</v>
      </c>
      <c r="C110" s="86" t="s">
        <v>202</v>
      </c>
      <c r="D110" s="41" t="s">
        <v>52</v>
      </c>
      <c r="E110" s="41" t="s">
        <v>195</v>
      </c>
      <c r="F110" s="41" t="s">
        <v>20</v>
      </c>
      <c r="G110" s="42" t="n">
        <v>69.24767</v>
      </c>
      <c r="H110" s="45" t="n">
        <v>70.34351</v>
      </c>
      <c r="I110" s="55" t="n">
        <v>70.47972</v>
      </c>
    </row>
    <row r="111" customFormat="false" ht="32.25" hidden="false" customHeight="false" outlineLevel="0" collapsed="false">
      <c r="A111" s="25"/>
      <c r="B111" s="97" t="s">
        <v>203</v>
      </c>
      <c r="C111" s="40" t="s">
        <v>204</v>
      </c>
      <c r="D111" s="41"/>
      <c r="E111" s="41"/>
      <c r="F111" s="41"/>
      <c r="G111" s="42" t="n">
        <f aca="false">G112+G113+G114</f>
        <v>12904</v>
      </c>
      <c r="H111" s="42" t="n">
        <f aca="false">H112+H113+H114</f>
        <v>12904</v>
      </c>
      <c r="I111" s="46" t="n">
        <f aca="false">I112+I113+I114</f>
        <v>12904</v>
      </c>
    </row>
    <row r="112" customFormat="false" ht="79.5" hidden="false" customHeight="false" outlineLevel="0" collapsed="false">
      <c r="A112" s="25"/>
      <c r="B112" s="56" t="s">
        <v>93</v>
      </c>
      <c r="C112" s="40" t="s">
        <v>205</v>
      </c>
      <c r="D112" s="41" t="s">
        <v>18</v>
      </c>
      <c r="E112" s="41" t="s">
        <v>195</v>
      </c>
      <c r="F112" s="41" t="s">
        <v>20</v>
      </c>
      <c r="G112" s="45" t="n">
        <v>11350</v>
      </c>
      <c r="H112" s="45" t="n">
        <v>11350</v>
      </c>
      <c r="I112" s="55" t="n">
        <v>11350</v>
      </c>
    </row>
    <row r="113" customFormat="false" ht="48" hidden="false" customHeight="false" outlineLevel="0" collapsed="false">
      <c r="A113" s="25"/>
      <c r="B113" s="56" t="s">
        <v>47</v>
      </c>
      <c r="C113" s="40" t="s">
        <v>205</v>
      </c>
      <c r="D113" s="41" t="s">
        <v>36</v>
      </c>
      <c r="E113" s="41" t="s">
        <v>195</v>
      </c>
      <c r="F113" s="41" t="s">
        <v>20</v>
      </c>
      <c r="G113" s="45" t="n">
        <v>1479</v>
      </c>
      <c r="H113" s="45" t="n">
        <v>1479</v>
      </c>
      <c r="I113" s="55" t="n">
        <v>1479</v>
      </c>
    </row>
    <row r="114" customFormat="false" ht="33" hidden="false" customHeight="true" outlineLevel="0" collapsed="false">
      <c r="A114" s="25"/>
      <c r="B114" s="56" t="s">
        <v>196</v>
      </c>
      <c r="C114" s="40" t="s">
        <v>205</v>
      </c>
      <c r="D114" s="41" t="s">
        <v>49</v>
      </c>
      <c r="E114" s="41" t="s">
        <v>195</v>
      </c>
      <c r="F114" s="41" t="s">
        <v>20</v>
      </c>
      <c r="G114" s="42" t="n">
        <v>75</v>
      </c>
      <c r="H114" s="42" t="n">
        <v>75</v>
      </c>
      <c r="I114" s="46" t="n">
        <v>75</v>
      </c>
    </row>
    <row r="115" customFormat="false" ht="27" hidden="false" customHeight="true" outlineLevel="0" collapsed="false">
      <c r="A115" s="25"/>
      <c r="B115" s="79" t="s">
        <v>206</v>
      </c>
      <c r="C115" s="53" t="s">
        <v>207</v>
      </c>
      <c r="D115" s="54"/>
      <c r="E115" s="98"/>
      <c r="F115" s="98"/>
      <c r="G115" s="93" t="n">
        <f aca="false">G116</f>
        <v>11097</v>
      </c>
      <c r="H115" s="93" t="n">
        <f aca="false">H116</f>
        <v>11097</v>
      </c>
      <c r="I115" s="82" t="n">
        <f aca="false">I116</f>
        <v>11097</v>
      </c>
    </row>
    <row r="116" customFormat="false" ht="32.25" hidden="false" customHeight="false" outlineLevel="0" collapsed="false">
      <c r="A116" s="25"/>
      <c r="B116" s="99" t="s">
        <v>208</v>
      </c>
      <c r="C116" s="53" t="s">
        <v>209</v>
      </c>
      <c r="D116" s="54"/>
      <c r="E116" s="98"/>
      <c r="F116" s="98"/>
      <c r="G116" s="45" t="n">
        <f aca="false">G117+G118</f>
        <v>11097</v>
      </c>
      <c r="H116" s="45" t="n">
        <f aca="false">H117+H118</f>
        <v>11097</v>
      </c>
      <c r="I116" s="59" t="n">
        <f aca="false">I117+I118</f>
        <v>11097</v>
      </c>
    </row>
    <row r="117" customFormat="false" ht="79.5" hidden="false" customHeight="false" outlineLevel="0" collapsed="false">
      <c r="A117" s="25"/>
      <c r="B117" s="100" t="s">
        <v>45</v>
      </c>
      <c r="C117" s="53" t="s">
        <v>210</v>
      </c>
      <c r="D117" s="54" t="s">
        <v>18</v>
      </c>
      <c r="E117" s="54" t="s">
        <v>19</v>
      </c>
      <c r="F117" s="54" t="s">
        <v>90</v>
      </c>
      <c r="G117" s="45" t="n">
        <v>10445</v>
      </c>
      <c r="H117" s="45" t="n">
        <v>10445</v>
      </c>
      <c r="I117" s="43" t="n">
        <v>10445</v>
      </c>
    </row>
    <row r="118" customFormat="false" ht="48" hidden="false" customHeight="false" outlineLevel="0" collapsed="false">
      <c r="A118" s="25"/>
      <c r="B118" s="100" t="s">
        <v>95</v>
      </c>
      <c r="C118" s="53" t="s">
        <v>210</v>
      </c>
      <c r="D118" s="54" t="s">
        <v>36</v>
      </c>
      <c r="E118" s="54" t="s">
        <v>19</v>
      </c>
      <c r="F118" s="54" t="s">
        <v>90</v>
      </c>
      <c r="G118" s="45" t="n">
        <v>652</v>
      </c>
      <c r="H118" s="45" t="n">
        <v>652</v>
      </c>
      <c r="I118" s="43" t="n">
        <v>652</v>
      </c>
    </row>
    <row r="119" customFormat="false" ht="32.45" hidden="true" customHeight="true" outlineLevel="0" collapsed="false">
      <c r="A119" s="25"/>
      <c r="B119" s="101" t="s">
        <v>211</v>
      </c>
      <c r="C119" s="81" t="s">
        <v>212</v>
      </c>
      <c r="D119" s="41"/>
      <c r="E119" s="41"/>
      <c r="F119" s="41"/>
      <c r="G119" s="42" t="n">
        <f aca="false">G120</f>
        <v>0</v>
      </c>
      <c r="H119" s="102"/>
      <c r="I119" s="103"/>
    </row>
    <row r="120" customFormat="false" ht="32.45" hidden="true" customHeight="true" outlineLevel="0" collapsed="false">
      <c r="A120" s="25"/>
      <c r="B120" s="85" t="s">
        <v>213</v>
      </c>
      <c r="C120" s="86" t="s">
        <v>214</v>
      </c>
      <c r="D120" s="41"/>
      <c r="E120" s="41"/>
      <c r="F120" s="41"/>
      <c r="G120" s="42" t="n">
        <f aca="false">G121</f>
        <v>0</v>
      </c>
      <c r="H120" s="102"/>
      <c r="I120" s="102"/>
    </row>
    <row r="121" customFormat="false" ht="32.45" hidden="true" customHeight="true" outlineLevel="0" collapsed="false">
      <c r="A121" s="25"/>
      <c r="B121" s="87" t="s">
        <v>215</v>
      </c>
      <c r="C121" s="64" t="s">
        <v>216</v>
      </c>
      <c r="D121" s="41"/>
      <c r="E121" s="41"/>
      <c r="F121" s="41"/>
      <c r="G121" s="42" t="n">
        <f aca="false">G122</f>
        <v>0</v>
      </c>
      <c r="H121" s="102"/>
      <c r="I121" s="102"/>
    </row>
    <row r="122" customFormat="false" ht="32.45" hidden="true" customHeight="true" outlineLevel="0" collapsed="false">
      <c r="A122" s="25"/>
      <c r="B122" s="88" t="s">
        <v>217</v>
      </c>
      <c r="C122" s="64" t="s">
        <v>218</v>
      </c>
      <c r="D122" s="41" t="s">
        <v>36</v>
      </c>
      <c r="E122" s="41" t="s">
        <v>160</v>
      </c>
      <c r="F122" s="41" t="s">
        <v>28</v>
      </c>
      <c r="G122" s="42" t="n">
        <v>0</v>
      </c>
      <c r="H122" s="102"/>
      <c r="I122" s="102"/>
    </row>
    <row r="123" customFormat="false" ht="32.25" hidden="false" customHeight="false" outlineLevel="0" collapsed="false">
      <c r="A123" s="32" t="n">
        <v>5</v>
      </c>
      <c r="B123" s="101" t="s">
        <v>219</v>
      </c>
      <c r="C123" s="81" t="s">
        <v>220</v>
      </c>
      <c r="D123" s="41"/>
      <c r="E123" s="41"/>
      <c r="F123" s="41"/>
      <c r="G123" s="37" t="n">
        <f aca="false">G124</f>
        <v>5059.96</v>
      </c>
      <c r="H123" s="37" t="n">
        <f aca="false">H124+H128</f>
        <v>1872</v>
      </c>
      <c r="I123" s="104" t="n">
        <f aca="false">I124+I128</f>
        <v>1872</v>
      </c>
    </row>
    <row r="124" customFormat="false" ht="32.25" hidden="false" customHeight="false" outlineLevel="0" collapsed="false">
      <c r="A124" s="25"/>
      <c r="B124" s="56" t="s">
        <v>221</v>
      </c>
      <c r="C124" s="40" t="s">
        <v>222</v>
      </c>
      <c r="D124" s="41"/>
      <c r="E124" s="41"/>
      <c r="F124" s="41"/>
      <c r="G124" s="42" t="n">
        <f aca="false">G125</f>
        <v>5059.96</v>
      </c>
      <c r="H124" s="42" t="n">
        <f aca="false">H125</f>
        <v>1872</v>
      </c>
      <c r="I124" s="46" t="n">
        <f aca="false">I125</f>
        <v>1872</v>
      </c>
    </row>
    <row r="125" customFormat="false" ht="32.25" hidden="false" customHeight="false" outlineLevel="0" collapsed="false">
      <c r="A125" s="25"/>
      <c r="B125" s="73" t="s">
        <v>223</v>
      </c>
      <c r="C125" s="40" t="s">
        <v>224</v>
      </c>
      <c r="D125" s="41"/>
      <c r="E125" s="41"/>
      <c r="F125" s="41"/>
      <c r="G125" s="42" t="n">
        <f aca="false">G126+G127+G128</f>
        <v>5059.96</v>
      </c>
      <c r="H125" s="42" t="n">
        <f aca="false">H126+H127</f>
        <v>1872</v>
      </c>
      <c r="I125" s="46" t="n">
        <f aca="false">I126+I127</f>
        <v>1872</v>
      </c>
    </row>
    <row r="126" customFormat="false" ht="48" hidden="false" customHeight="false" outlineLevel="0" collapsed="false">
      <c r="A126" s="25"/>
      <c r="B126" s="39" t="s">
        <v>225</v>
      </c>
      <c r="C126" s="40" t="s">
        <v>226</v>
      </c>
      <c r="D126" s="41" t="s">
        <v>36</v>
      </c>
      <c r="E126" s="41" t="n">
        <v>11</v>
      </c>
      <c r="F126" s="41" t="s">
        <v>28</v>
      </c>
      <c r="G126" s="45" t="n">
        <v>1190</v>
      </c>
      <c r="H126" s="45" t="n">
        <v>1190</v>
      </c>
      <c r="I126" s="55" t="n">
        <v>1190</v>
      </c>
    </row>
    <row r="127" customFormat="false" ht="48" hidden="false" customHeight="false" outlineLevel="0" collapsed="false">
      <c r="A127" s="25"/>
      <c r="B127" s="62" t="s">
        <v>227</v>
      </c>
      <c r="C127" s="57" t="s">
        <v>228</v>
      </c>
      <c r="D127" s="41" t="s">
        <v>36</v>
      </c>
      <c r="E127" s="41" t="s">
        <v>229</v>
      </c>
      <c r="F127" s="41" t="s">
        <v>28</v>
      </c>
      <c r="G127" s="42" t="n">
        <v>682</v>
      </c>
      <c r="H127" s="42" t="n">
        <v>682</v>
      </c>
      <c r="I127" s="46" t="n">
        <v>682</v>
      </c>
    </row>
    <row r="128" customFormat="false" ht="63.75" hidden="false" customHeight="false" outlineLevel="0" collapsed="false">
      <c r="A128" s="25"/>
      <c r="B128" s="62" t="s">
        <v>230</v>
      </c>
      <c r="C128" s="50" t="s">
        <v>231</v>
      </c>
      <c r="D128" s="41" t="s">
        <v>30</v>
      </c>
      <c r="E128" s="41" t="s">
        <v>229</v>
      </c>
      <c r="F128" s="41" t="s">
        <v>28</v>
      </c>
      <c r="G128" s="42" t="n">
        <v>3187.96</v>
      </c>
      <c r="H128" s="42" t="n">
        <v>0</v>
      </c>
      <c r="I128" s="46" t="n">
        <v>0</v>
      </c>
    </row>
    <row r="129" customFormat="false" ht="32.25" hidden="false" customHeight="false" outlineLevel="0" collapsed="false">
      <c r="A129" s="32" t="n">
        <v>6</v>
      </c>
      <c r="B129" s="105" t="s">
        <v>232</v>
      </c>
      <c r="C129" s="81" t="s">
        <v>233</v>
      </c>
      <c r="D129" s="41"/>
      <c r="E129" s="41"/>
      <c r="F129" s="41"/>
      <c r="G129" s="37" t="n">
        <f aca="false">G130+G135</f>
        <v>10308.7</v>
      </c>
      <c r="H129" s="37" t="n">
        <f aca="false">H130</f>
        <v>9504.8</v>
      </c>
      <c r="I129" s="104" t="n">
        <f aca="false">I130</f>
        <v>9842.6</v>
      </c>
    </row>
    <row r="130" customFormat="false" ht="32.25" hidden="false" customHeight="false" outlineLevel="0" collapsed="false">
      <c r="A130" s="25"/>
      <c r="B130" s="52" t="s">
        <v>234</v>
      </c>
      <c r="C130" s="40" t="s">
        <v>235</v>
      </c>
      <c r="D130" s="41"/>
      <c r="E130" s="106"/>
      <c r="F130" s="106"/>
      <c r="G130" s="42" t="n">
        <f aca="false">G132+G133</f>
        <v>9486.7</v>
      </c>
      <c r="H130" s="42" t="n">
        <f aca="false">H132+H133</f>
        <v>9504.8</v>
      </c>
      <c r="I130" s="46" t="n">
        <f aca="false">I132+I133</f>
        <v>9842.6</v>
      </c>
    </row>
    <row r="131" customFormat="false" ht="32.25" hidden="false" customHeight="false" outlineLevel="0" collapsed="false">
      <c r="A131" s="25"/>
      <c r="B131" s="87" t="s">
        <v>236</v>
      </c>
      <c r="C131" s="40" t="s">
        <v>237</v>
      </c>
      <c r="D131" s="41"/>
      <c r="E131" s="106"/>
      <c r="F131" s="106"/>
      <c r="G131" s="42" t="n">
        <f aca="false">G132</f>
        <v>1710</v>
      </c>
      <c r="H131" s="42" t="n">
        <f aca="false">H132</f>
        <v>1885</v>
      </c>
      <c r="I131" s="46" t="n">
        <f aca="false">I132</f>
        <v>1970</v>
      </c>
    </row>
    <row r="132" customFormat="false" ht="48" hidden="false" customHeight="false" outlineLevel="0" collapsed="false">
      <c r="A132" s="25"/>
      <c r="B132" s="39" t="s">
        <v>238</v>
      </c>
      <c r="C132" s="40" t="s">
        <v>239</v>
      </c>
      <c r="D132" s="41" t="s">
        <v>36</v>
      </c>
      <c r="E132" s="41" t="s">
        <v>133</v>
      </c>
      <c r="F132" s="106" t="n">
        <v>12</v>
      </c>
      <c r="G132" s="42" t="n">
        <v>1710</v>
      </c>
      <c r="H132" s="42" t="n">
        <v>1885</v>
      </c>
      <c r="I132" s="46" t="n">
        <v>1970</v>
      </c>
    </row>
    <row r="133" customFormat="false" ht="32.25" hidden="false" customHeight="false" outlineLevel="0" collapsed="false">
      <c r="A133" s="25"/>
      <c r="B133" s="88" t="s">
        <v>240</v>
      </c>
      <c r="C133" s="64" t="s">
        <v>241</v>
      </c>
      <c r="D133" s="41"/>
      <c r="E133" s="41"/>
      <c r="F133" s="106"/>
      <c r="G133" s="42" t="n">
        <f aca="false">G134</f>
        <v>7776.7</v>
      </c>
      <c r="H133" s="42" t="n">
        <f aca="false">H134</f>
        <v>7619.8</v>
      </c>
      <c r="I133" s="55" t="n">
        <f aca="false">I134</f>
        <v>7872.6</v>
      </c>
    </row>
    <row r="134" customFormat="false" ht="105.75" hidden="false" customHeight="true" outlineLevel="0" collapsed="false">
      <c r="A134" s="25"/>
      <c r="B134" s="107" t="s">
        <v>242</v>
      </c>
      <c r="C134" s="64" t="s">
        <v>243</v>
      </c>
      <c r="D134" s="41" t="s">
        <v>49</v>
      </c>
      <c r="E134" s="41" t="s">
        <v>133</v>
      </c>
      <c r="F134" s="41" t="s">
        <v>195</v>
      </c>
      <c r="G134" s="42" t="n">
        <v>7776.7</v>
      </c>
      <c r="H134" s="42" t="n">
        <v>7619.8</v>
      </c>
      <c r="I134" s="46" t="n">
        <v>7872.6</v>
      </c>
    </row>
    <row r="135" customFormat="false" ht="32.25" hidden="false" customHeight="true" outlineLevel="0" collapsed="false">
      <c r="A135" s="25"/>
      <c r="B135" s="49" t="s">
        <v>244</v>
      </c>
      <c r="C135" s="86" t="s">
        <v>245</v>
      </c>
      <c r="D135" s="41"/>
      <c r="E135" s="41"/>
      <c r="F135" s="41"/>
      <c r="G135" s="45" t="n">
        <f aca="false">G136</f>
        <v>822</v>
      </c>
      <c r="H135" s="45" t="n">
        <f aca="false">H136</f>
        <v>0</v>
      </c>
      <c r="I135" s="55" t="n">
        <f aca="false">I136</f>
        <v>0</v>
      </c>
    </row>
    <row r="136" customFormat="false" ht="39.75" hidden="false" customHeight="true" outlineLevel="0" collapsed="false">
      <c r="A136" s="25"/>
      <c r="B136" s="88" t="s">
        <v>246</v>
      </c>
      <c r="C136" s="86" t="s">
        <v>247</v>
      </c>
      <c r="D136" s="41"/>
      <c r="E136" s="41"/>
      <c r="F136" s="41"/>
      <c r="G136" s="42" t="n">
        <f aca="false">G137</f>
        <v>822</v>
      </c>
      <c r="H136" s="42" t="n">
        <f aca="false">H137</f>
        <v>0</v>
      </c>
      <c r="I136" s="46" t="n">
        <f aca="false">I137</f>
        <v>0</v>
      </c>
    </row>
    <row r="137" customFormat="false" ht="39.75" hidden="false" customHeight="true" outlineLevel="0" collapsed="false">
      <c r="A137" s="25"/>
      <c r="B137" s="71" t="s">
        <v>248</v>
      </c>
      <c r="C137" s="86" t="s">
        <v>249</v>
      </c>
      <c r="D137" s="41" t="s">
        <v>36</v>
      </c>
      <c r="E137" s="41" t="s">
        <v>20</v>
      </c>
      <c r="F137" s="41" t="s">
        <v>127</v>
      </c>
      <c r="G137" s="42" t="n">
        <v>822</v>
      </c>
      <c r="H137" s="42" t="n">
        <v>0</v>
      </c>
      <c r="I137" s="46" t="n">
        <v>0</v>
      </c>
    </row>
    <row r="138" customFormat="false" ht="27" hidden="false" customHeight="true" outlineLevel="0" collapsed="false">
      <c r="A138" s="32" t="n">
        <v>7</v>
      </c>
      <c r="B138" s="101" t="s">
        <v>250</v>
      </c>
      <c r="C138" s="81" t="s">
        <v>251</v>
      </c>
      <c r="D138" s="41"/>
      <c r="E138" s="106"/>
      <c r="F138" s="106"/>
      <c r="G138" s="37" t="n">
        <f aca="false">G139+G144+G147</f>
        <v>10509.9</v>
      </c>
      <c r="H138" s="37" t="n">
        <f aca="false">H139+H144+H147</f>
        <v>10350.6</v>
      </c>
      <c r="I138" s="82" t="n">
        <f aca="false">I139+I144+I147</f>
        <v>10354.5</v>
      </c>
    </row>
    <row r="139" customFormat="false" ht="49.9" hidden="false" customHeight="true" outlineLevel="0" collapsed="false">
      <c r="A139" s="25"/>
      <c r="B139" s="56" t="s">
        <v>252</v>
      </c>
      <c r="C139" s="40" t="s">
        <v>253</v>
      </c>
      <c r="D139" s="41"/>
      <c r="E139" s="106"/>
      <c r="F139" s="106"/>
      <c r="G139" s="42" t="n">
        <f aca="false">G140</f>
        <v>10284</v>
      </c>
      <c r="H139" s="42" t="n">
        <f aca="false">H140</f>
        <v>10284</v>
      </c>
      <c r="I139" s="46" t="n">
        <f aca="false">I140</f>
        <v>10284</v>
      </c>
    </row>
    <row r="140" customFormat="false" ht="40.15" hidden="false" customHeight="true" outlineLevel="0" collapsed="false">
      <c r="A140" s="25"/>
      <c r="B140" s="87" t="s">
        <v>254</v>
      </c>
      <c r="C140" s="40" t="s">
        <v>255</v>
      </c>
      <c r="D140" s="41"/>
      <c r="E140" s="106"/>
      <c r="F140" s="106"/>
      <c r="G140" s="42" t="n">
        <f aca="false">G141+G142+G143</f>
        <v>10284</v>
      </c>
      <c r="H140" s="42" t="n">
        <f aca="false">H141+H142+H143</f>
        <v>10284</v>
      </c>
      <c r="I140" s="46" t="n">
        <f aca="false">I141+I142+I143</f>
        <v>10284</v>
      </c>
    </row>
    <row r="141" customFormat="false" ht="88.15" hidden="false" customHeight="true" outlineLevel="0" collapsed="false">
      <c r="A141" s="25"/>
      <c r="B141" s="39" t="s">
        <v>256</v>
      </c>
      <c r="C141" s="40" t="s">
        <v>257</v>
      </c>
      <c r="D141" s="41" t="s">
        <v>18</v>
      </c>
      <c r="E141" s="41" t="s">
        <v>133</v>
      </c>
      <c r="F141" s="41" t="s">
        <v>160</v>
      </c>
      <c r="G141" s="42" t="n">
        <v>4442</v>
      </c>
      <c r="H141" s="42" t="n">
        <v>4442</v>
      </c>
      <c r="I141" s="55" t="n">
        <v>4442</v>
      </c>
    </row>
    <row r="142" customFormat="false" ht="49.9" hidden="false" customHeight="true" outlineLevel="0" collapsed="false">
      <c r="A142" s="25"/>
      <c r="B142" s="39" t="s">
        <v>258</v>
      </c>
      <c r="C142" s="40" t="s">
        <v>257</v>
      </c>
      <c r="D142" s="41" t="s">
        <v>36</v>
      </c>
      <c r="E142" s="41" t="s">
        <v>133</v>
      </c>
      <c r="F142" s="41" t="s">
        <v>160</v>
      </c>
      <c r="G142" s="42" t="n">
        <v>5842</v>
      </c>
      <c r="H142" s="42" t="n">
        <v>5842</v>
      </c>
      <c r="I142" s="46" t="n">
        <v>5842</v>
      </c>
    </row>
    <row r="143" customFormat="false" ht="45" hidden="true" customHeight="true" outlineLevel="0" collapsed="false">
      <c r="A143" s="25"/>
      <c r="B143" s="39" t="s">
        <v>259</v>
      </c>
      <c r="C143" s="40" t="s">
        <v>257</v>
      </c>
      <c r="D143" s="41" t="s">
        <v>49</v>
      </c>
      <c r="E143" s="41" t="s">
        <v>133</v>
      </c>
      <c r="F143" s="41" t="s">
        <v>160</v>
      </c>
      <c r="G143" s="42" t="n">
        <v>0</v>
      </c>
      <c r="H143" s="42" t="n">
        <v>0</v>
      </c>
      <c r="I143" s="42" t="n">
        <v>0</v>
      </c>
    </row>
    <row r="144" customFormat="false" ht="32.25" hidden="true" customHeight="false" outlineLevel="0" collapsed="false">
      <c r="A144" s="25"/>
      <c r="B144" s="39" t="s">
        <v>260</v>
      </c>
      <c r="C144" s="40" t="s">
        <v>261</v>
      </c>
      <c r="D144" s="41"/>
      <c r="E144" s="41"/>
      <c r="F144" s="41"/>
      <c r="G144" s="42" t="n">
        <f aca="false">G145</f>
        <v>0</v>
      </c>
      <c r="H144" s="42" t="n">
        <f aca="false">H145</f>
        <v>0</v>
      </c>
      <c r="I144" s="46" t="n">
        <f aca="false">I145</f>
        <v>0</v>
      </c>
    </row>
    <row r="145" customFormat="false" ht="48" hidden="true" customHeight="false" outlineLevel="0" collapsed="false">
      <c r="A145" s="25"/>
      <c r="B145" s="44" t="s">
        <v>262</v>
      </c>
      <c r="C145" s="40" t="s">
        <v>263</v>
      </c>
      <c r="D145" s="41"/>
      <c r="E145" s="41"/>
      <c r="F145" s="41"/>
      <c r="G145" s="42" t="n">
        <f aca="false">G146</f>
        <v>0</v>
      </c>
      <c r="H145" s="42" t="n">
        <f aca="false">H146</f>
        <v>0</v>
      </c>
      <c r="I145" s="46" t="n">
        <f aca="false">I146</f>
        <v>0</v>
      </c>
    </row>
    <row r="146" customFormat="false" ht="82.9" hidden="true" customHeight="true" outlineLevel="0" collapsed="false">
      <c r="A146" s="25"/>
      <c r="B146" s="56" t="s">
        <v>264</v>
      </c>
      <c r="C146" s="57" t="s">
        <v>265</v>
      </c>
      <c r="D146" s="41" t="s">
        <v>52</v>
      </c>
      <c r="E146" s="41" t="s">
        <v>132</v>
      </c>
      <c r="F146" s="41" t="s">
        <v>90</v>
      </c>
      <c r="G146" s="42" t="n">
        <v>0</v>
      </c>
      <c r="H146" s="42" t="n">
        <v>0</v>
      </c>
      <c r="I146" s="46" t="n">
        <v>0</v>
      </c>
    </row>
    <row r="147" customFormat="false" ht="48" hidden="false" customHeight="false" outlineLevel="0" collapsed="false">
      <c r="A147" s="25"/>
      <c r="B147" s="71" t="s">
        <v>266</v>
      </c>
      <c r="C147" s="40" t="s">
        <v>267</v>
      </c>
      <c r="D147" s="41"/>
      <c r="E147" s="41"/>
      <c r="F147" s="41"/>
      <c r="G147" s="42" t="n">
        <f aca="false">G148</f>
        <v>225.9</v>
      </c>
      <c r="H147" s="42" t="n">
        <f aca="false">H148</f>
        <v>66.6</v>
      </c>
      <c r="I147" s="46" t="n">
        <f aca="false">I148</f>
        <v>70.5</v>
      </c>
    </row>
    <row r="148" customFormat="false" ht="32.25" hidden="false" customHeight="false" outlineLevel="0" collapsed="false">
      <c r="A148" s="25"/>
      <c r="B148" s="108" t="s">
        <v>268</v>
      </c>
      <c r="C148" s="40" t="s">
        <v>269</v>
      </c>
      <c r="D148" s="41"/>
      <c r="E148" s="41"/>
      <c r="F148" s="41"/>
      <c r="G148" s="42" t="n">
        <f aca="false">G149</f>
        <v>225.9</v>
      </c>
      <c r="H148" s="42" t="n">
        <f aca="false">H149</f>
        <v>66.6</v>
      </c>
      <c r="I148" s="46" t="n">
        <f aca="false">I149</f>
        <v>70.5</v>
      </c>
    </row>
    <row r="149" customFormat="false" ht="31.9" hidden="false" customHeight="true" outlineLevel="0" collapsed="false">
      <c r="A149" s="109"/>
      <c r="B149" s="71" t="s">
        <v>270</v>
      </c>
      <c r="C149" s="40" t="s">
        <v>271</v>
      </c>
      <c r="D149" s="41" t="s">
        <v>36</v>
      </c>
      <c r="E149" s="41" t="s">
        <v>133</v>
      </c>
      <c r="F149" s="41" t="s">
        <v>160</v>
      </c>
      <c r="G149" s="42" t="n">
        <v>225.9</v>
      </c>
      <c r="H149" s="42" t="n">
        <v>66.6</v>
      </c>
      <c r="I149" s="46" t="n">
        <v>70.5</v>
      </c>
    </row>
    <row r="150" customFormat="false" ht="45" hidden="false" customHeight="true" outlineLevel="0" collapsed="false">
      <c r="A150" s="110" t="n">
        <v>8</v>
      </c>
      <c r="B150" s="111" t="s">
        <v>272</v>
      </c>
      <c r="C150" s="81" t="s">
        <v>273</v>
      </c>
      <c r="D150" s="69"/>
      <c r="E150" s="69"/>
      <c r="F150" s="69"/>
      <c r="G150" s="37" t="n">
        <f aca="false">G151</f>
        <v>5714.82</v>
      </c>
      <c r="H150" s="37" t="n">
        <f aca="false">H151</f>
        <v>6452.05</v>
      </c>
      <c r="I150" s="82" t="n">
        <f aca="false">I151</f>
        <v>6452.05</v>
      </c>
    </row>
    <row r="151" customFormat="false" ht="76.15" hidden="false" customHeight="true" outlineLevel="0" collapsed="false">
      <c r="A151" s="110"/>
      <c r="B151" s="112" t="s">
        <v>274</v>
      </c>
      <c r="C151" s="113" t="s">
        <v>275</v>
      </c>
      <c r="D151" s="69"/>
      <c r="E151" s="69"/>
      <c r="F151" s="69"/>
      <c r="G151" s="42" t="n">
        <f aca="false">G152+G154</f>
        <v>5714.82</v>
      </c>
      <c r="H151" s="42" t="n">
        <f aca="false">H152+H154</f>
        <v>6452.05</v>
      </c>
      <c r="I151" s="46" t="n">
        <f aca="false">I152+I154</f>
        <v>6452.05</v>
      </c>
    </row>
    <row r="152" customFormat="false" ht="37.15" hidden="false" customHeight="true" outlineLevel="0" collapsed="false">
      <c r="A152" s="110"/>
      <c r="B152" s="114" t="s">
        <v>276</v>
      </c>
      <c r="C152" s="40" t="s">
        <v>277</v>
      </c>
      <c r="D152" s="41"/>
      <c r="E152" s="41"/>
      <c r="F152" s="41"/>
      <c r="G152" s="42" t="n">
        <f aca="false">G153</f>
        <v>3415.4</v>
      </c>
      <c r="H152" s="42" t="n">
        <f aca="false">H153</f>
        <v>4152.63</v>
      </c>
      <c r="I152" s="46" t="n">
        <f aca="false">I153</f>
        <v>4152.63</v>
      </c>
    </row>
    <row r="153" customFormat="false" ht="30.6" hidden="false" customHeight="true" outlineLevel="0" collapsed="false">
      <c r="A153" s="110"/>
      <c r="B153" s="57" t="s">
        <v>278</v>
      </c>
      <c r="C153" s="40" t="s">
        <v>279</v>
      </c>
      <c r="D153" s="41" t="s">
        <v>174</v>
      </c>
      <c r="E153" s="41" t="s">
        <v>160</v>
      </c>
      <c r="F153" s="41" t="s">
        <v>28</v>
      </c>
      <c r="G153" s="42" t="n">
        <v>3415.4</v>
      </c>
      <c r="H153" s="115" t="n">
        <v>4152.63</v>
      </c>
      <c r="I153" s="115" t="n">
        <v>4152.63</v>
      </c>
    </row>
    <row r="154" customFormat="false" ht="30.6" hidden="false" customHeight="true" outlineLevel="0" collapsed="false">
      <c r="A154" s="110"/>
      <c r="B154" s="116" t="s">
        <v>280</v>
      </c>
      <c r="C154" s="40" t="s">
        <v>281</v>
      </c>
      <c r="D154" s="41"/>
      <c r="E154" s="41"/>
      <c r="F154" s="41"/>
      <c r="G154" s="42" t="n">
        <f aca="false">G155</f>
        <v>2299.42</v>
      </c>
      <c r="H154" s="42" t="n">
        <f aca="false">H155</f>
        <v>2299.42</v>
      </c>
      <c r="I154" s="46" t="n">
        <f aca="false">I155</f>
        <v>2299.42</v>
      </c>
    </row>
    <row r="155" customFormat="false" ht="29.45" hidden="false" customHeight="true" outlineLevel="0" collapsed="false">
      <c r="A155" s="110"/>
      <c r="B155" s="57" t="s">
        <v>282</v>
      </c>
      <c r="C155" s="40" t="s">
        <v>283</v>
      </c>
      <c r="D155" s="41" t="s">
        <v>174</v>
      </c>
      <c r="E155" s="41" t="s">
        <v>160</v>
      </c>
      <c r="F155" s="41" t="s">
        <v>90</v>
      </c>
      <c r="G155" s="45" t="n">
        <v>2299.42</v>
      </c>
      <c r="H155" s="45" t="n">
        <v>2299.42</v>
      </c>
      <c r="I155" s="55" t="n">
        <v>2299.42</v>
      </c>
    </row>
    <row r="156" customFormat="false" ht="32.25" hidden="false" customHeight="false" outlineLevel="0" collapsed="false">
      <c r="A156" s="117" t="n">
        <v>9</v>
      </c>
      <c r="B156" s="118" t="s">
        <v>284</v>
      </c>
      <c r="C156" s="119" t="s">
        <v>285</v>
      </c>
      <c r="D156" s="54"/>
      <c r="E156" s="98"/>
      <c r="F156" s="98"/>
      <c r="G156" s="93" t="n">
        <f aca="false">G157+G164+G169+G173+G178</f>
        <v>56312.9</v>
      </c>
      <c r="H156" s="93" t="n">
        <f aca="false">H157+H164+H169+H173+H178</f>
        <v>57286</v>
      </c>
      <c r="I156" s="82" t="n">
        <f aca="false">I157+I164+I169+I173+I178</f>
        <v>57286</v>
      </c>
    </row>
    <row r="157" customFormat="false" ht="32.25" hidden="false" customHeight="false" outlineLevel="0" collapsed="false">
      <c r="A157" s="32"/>
      <c r="B157" s="120" t="s">
        <v>286</v>
      </c>
      <c r="C157" s="53" t="s">
        <v>287</v>
      </c>
      <c r="D157" s="54"/>
      <c r="E157" s="98"/>
      <c r="F157" s="98"/>
      <c r="G157" s="45" t="n">
        <f aca="false">G158+G160</f>
        <v>30890</v>
      </c>
      <c r="H157" s="45" t="n">
        <f aca="false">H158+H160</f>
        <v>31890</v>
      </c>
      <c r="I157" s="55" t="n">
        <f aca="false">I158+I160</f>
        <v>31890</v>
      </c>
    </row>
    <row r="158" customFormat="false" ht="32.25" hidden="false" customHeight="false" outlineLevel="0" collapsed="false">
      <c r="A158" s="32"/>
      <c r="B158" s="44" t="s">
        <v>288</v>
      </c>
      <c r="C158" s="53" t="s">
        <v>289</v>
      </c>
      <c r="D158" s="54"/>
      <c r="E158" s="98"/>
      <c r="F158" s="98"/>
      <c r="G158" s="45" t="n">
        <f aca="false">G159</f>
        <v>2361</v>
      </c>
      <c r="H158" s="45" t="n">
        <f aca="false">H159</f>
        <v>2361</v>
      </c>
      <c r="I158" s="55" t="n">
        <f aca="false">I159</f>
        <v>2361</v>
      </c>
    </row>
    <row r="159" customFormat="false" ht="87.75" hidden="false" customHeight="true" outlineLevel="0" collapsed="false">
      <c r="A159" s="32"/>
      <c r="B159" s="79" t="s">
        <v>290</v>
      </c>
      <c r="C159" s="53" t="s">
        <v>291</v>
      </c>
      <c r="D159" s="54" t="s">
        <v>18</v>
      </c>
      <c r="E159" s="54" t="s">
        <v>20</v>
      </c>
      <c r="F159" s="54" t="s">
        <v>28</v>
      </c>
      <c r="G159" s="45" t="n">
        <v>2361</v>
      </c>
      <c r="H159" s="45" t="n">
        <v>2361</v>
      </c>
      <c r="I159" s="55" t="n">
        <v>2361</v>
      </c>
    </row>
    <row r="160" customFormat="false" ht="28.5" hidden="false" customHeight="true" outlineLevel="0" collapsed="false">
      <c r="A160" s="32"/>
      <c r="B160" s="44" t="s">
        <v>288</v>
      </c>
      <c r="C160" s="40" t="s">
        <v>292</v>
      </c>
      <c r="D160" s="41"/>
      <c r="E160" s="41"/>
      <c r="F160" s="41"/>
      <c r="G160" s="45" t="n">
        <f aca="false">G161+G162+G163</f>
        <v>28529</v>
      </c>
      <c r="H160" s="45" t="n">
        <f aca="false">H161+H162+H163</f>
        <v>29529</v>
      </c>
      <c r="I160" s="55" t="n">
        <f aca="false">I161+I162+I163</f>
        <v>29529</v>
      </c>
    </row>
    <row r="161" customFormat="false" ht="85.5" hidden="false" customHeight="true" outlineLevel="0" collapsed="false">
      <c r="A161" s="32"/>
      <c r="B161" s="39" t="s">
        <v>293</v>
      </c>
      <c r="C161" s="40" t="s">
        <v>294</v>
      </c>
      <c r="D161" s="41" t="s">
        <v>18</v>
      </c>
      <c r="E161" s="41" t="s">
        <v>20</v>
      </c>
      <c r="F161" s="41" t="s">
        <v>133</v>
      </c>
      <c r="G161" s="45" t="n">
        <v>26994</v>
      </c>
      <c r="H161" s="45" t="n">
        <v>27994</v>
      </c>
      <c r="I161" s="55" t="n">
        <v>27994</v>
      </c>
    </row>
    <row r="162" customFormat="false" ht="48" hidden="false" customHeight="false" outlineLevel="0" collapsed="false">
      <c r="A162" s="25"/>
      <c r="B162" s="39" t="s">
        <v>295</v>
      </c>
      <c r="C162" s="40" t="s">
        <v>294</v>
      </c>
      <c r="D162" s="41" t="s">
        <v>36</v>
      </c>
      <c r="E162" s="41" t="s">
        <v>20</v>
      </c>
      <c r="F162" s="41" t="s">
        <v>133</v>
      </c>
      <c r="G162" s="45" t="n">
        <v>1315</v>
      </c>
      <c r="H162" s="45" t="n">
        <v>1315</v>
      </c>
      <c r="I162" s="55" t="n">
        <v>1315</v>
      </c>
    </row>
    <row r="163" customFormat="false" ht="48" hidden="false" customHeight="false" outlineLevel="0" collapsed="false">
      <c r="A163" s="25"/>
      <c r="B163" s="39" t="s">
        <v>296</v>
      </c>
      <c r="C163" s="40" t="s">
        <v>294</v>
      </c>
      <c r="D163" s="41" t="s">
        <v>49</v>
      </c>
      <c r="E163" s="41" t="s">
        <v>20</v>
      </c>
      <c r="F163" s="41" t="s">
        <v>133</v>
      </c>
      <c r="G163" s="45" t="n">
        <v>220</v>
      </c>
      <c r="H163" s="45" t="n">
        <v>220</v>
      </c>
      <c r="I163" s="55" t="n">
        <v>220</v>
      </c>
    </row>
    <row r="164" customFormat="false" ht="32.25" hidden="false" customHeight="false" outlineLevel="0" collapsed="false">
      <c r="A164" s="25"/>
      <c r="B164" s="39" t="s">
        <v>297</v>
      </c>
      <c r="C164" s="40" t="s">
        <v>298</v>
      </c>
      <c r="D164" s="69"/>
      <c r="E164" s="41"/>
      <c r="F164" s="41"/>
      <c r="G164" s="45" t="n">
        <f aca="false">G165</f>
        <v>716</v>
      </c>
      <c r="H164" s="45" t="n">
        <f aca="false">H165</f>
        <v>716</v>
      </c>
      <c r="I164" s="55" t="n">
        <f aca="false">I165</f>
        <v>716</v>
      </c>
    </row>
    <row r="165" customFormat="false" ht="32.25" hidden="false" customHeight="false" outlineLevel="0" collapsed="false">
      <c r="A165" s="25"/>
      <c r="B165" s="87" t="s">
        <v>299</v>
      </c>
      <c r="C165" s="40" t="s">
        <v>300</v>
      </c>
      <c r="D165" s="69"/>
      <c r="E165" s="41"/>
      <c r="F165" s="41"/>
      <c r="G165" s="42" t="n">
        <f aca="false">G166+G167</f>
        <v>716</v>
      </c>
      <c r="H165" s="42" t="n">
        <f aca="false">H166+H167</f>
        <v>716</v>
      </c>
      <c r="I165" s="46" t="n">
        <f aca="false">I166+I167</f>
        <v>716</v>
      </c>
    </row>
    <row r="166" customFormat="false" ht="95.25" hidden="false" customHeight="false" outlineLevel="0" collapsed="false">
      <c r="A166" s="25"/>
      <c r="B166" s="39" t="s">
        <v>301</v>
      </c>
      <c r="C166" s="40" t="s">
        <v>302</v>
      </c>
      <c r="D166" s="41" t="s">
        <v>303</v>
      </c>
      <c r="E166" s="41" t="s">
        <v>20</v>
      </c>
      <c r="F166" s="41" t="s">
        <v>90</v>
      </c>
      <c r="G166" s="42" t="n">
        <v>640</v>
      </c>
      <c r="H166" s="42" t="n">
        <v>640</v>
      </c>
      <c r="I166" s="55" t="n">
        <v>640</v>
      </c>
    </row>
    <row r="167" customFormat="false" ht="48" hidden="false" customHeight="false" outlineLevel="0" collapsed="false">
      <c r="A167" s="25"/>
      <c r="B167" s="39" t="s">
        <v>304</v>
      </c>
      <c r="C167" s="40" t="s">
        <v>302</v>
      </c>
      <c r="D167" s="41" t="s">
        <v>36</v>
      </c>
      <c r="E167" s="41" t="s">
        <v>20</v>
      </c>
      <c r="F167" s="41" t="s">
        <v>90</v>
      </c>
      <c r="G167" s="42" t="n">
        <v>76</v>
      </c>
      <c r="H167" s="42" t="n">
        <v>76</v>
      </c>
      <c r="I167" s="46" t="n">
        <v>76</v>
      </c>
    </row>
    <row r="168" customFormat="false" ht="48" hidden="true" customHeight="false" outlineLevel="0" collapsed="false">
      <c r="A168" s="25"/>
      <c r="B168" s="39" t="s">
        <v>305</v>
      </c>
      <c r="C168" s="40" t="s">
        <v>302</v>
      </c>
      <c r="D168" s="41" t="s">
        <v>49</v>
      </c>
      <c r="E168" s="41" t="s">
        <v>20</v>
      </c>
      <c r="F168" s="41" t="s">
        <v>90</v>
      </c>
      <c r="G168" s="42" t="n">
        <v>0</v>
      </c>
      <c r="H168" s="42" t="n">
        <v>0</v>
      </c>
      <c r="I168" s="46" t="n">
        <v>0</v>
      </c>
    </row>
    <row r="169" customFormat="false" ht="32.25" hidden="false" customHeight="false" outlineLevel="0" collapsed="false">
      <c r="A169" s="25"/>
      <c r="B169" s="52" t="s">
        <v>306</v>
      </c>
      <c r="C169" s="40" t="s">
        <v>307</v>
      </c>
      <c r="D169" s="41"/>
      <c r="E169" s="41"/>
      <c r="F169" s="41"/>
      <c r="G169" s="42" t="n">
        <f aca="false">G170</f>
        <v>1119</v>
      </c>
      <c r="H169" s="42" t="n">
        <f aca="false">H170</f>
        <v>1119</v>
      </c>
      <c r="I169" s="46" t="n">
        <f aca="false">I170</f>
        <v>1119</v>
      </c>
    </row>
    <row r="170" customFormat="false" ht="32.25" hidden="false" customHeight="false" outlineLevel="0" collapsed="false">
      <c r="A170" s="25"/>
      <c r="B170" s="121" t="s">
        <v>308</v>
      </c>
      <c r="C170" s="40" t="s">
        <v>309</v>
      </c>
      <c r="D170" s="41"/>
      <c r="E170" s="41"/>
      <c r="F170" s="41"/>
      <c r="G170" s="42" t="n">
        <f aca="false">G171+G172</f>
        <v>1119</v>
      </c>
      <c r="H170" s="42" t="n">
        <f aca="false">H171+H172</f>
        <v>1119</v>
      </c>
      <c r="I170" s="55" t="n">
        <f aca="false">I171+I172</f>
        <v>1119</v>
      </c>
    </row>
    <row r="171" customFormat="false" ht="79.5" hidden="false" customHeight="false" outlineLevel="0" collapsed="false">
      <c r="A171" s="25"/>
      <c r="B171" s="107" t="s">
        <v>310</v>
      </c>
      <c r="C171" s="40" t="s">
        <v>311</v>
      </c>
      <c r="D171" s="41" t="s">
        <v>18</v>
      </c>
      <c r="E171" s="41" t="s">
        <v>20</v>
      </c>
      <c r="F171" s="41" t="s">
        <v>312</v>
      </c>
      <c r="G171" s="42" t="n">
        <v>1090</v>
      </c>
      <c r="H171" s="42" t="n">
        <v>1090</v>
      </c>
      <c r="I171" s="55" t="n">
        <v>1090</v>
      </c>
    </row>
    <row r="172" customFormat="false" ht="48" hidden="false" customHeight="false" outlineLevel="0" collapsed="false">
      <c r="A172" s="25"/>
      <c r="B172" s="39" t="s">
        <v>313</v>
      </c>
      <c r="C172" s="40" t="s">
        <v>311</v>
      </c>
      <c r="D172" s="41" t="s">
        <v>36</v>
      </c>
      <c r="E172" s="41" t="s">
        <v>20</v>
      </c>
      <c r="F172" s="41" t="s">
        <v>312</v>
      </c>
      <c r="G172" s="42" t="n">
        <v>29</v>
      </c>
      <c r="H172" s="42" t="n">
        <v>29</v>
      </c>
      <c r="I172" s="46" t="n">
        <v>29</v>
      </c>
    </row>
    <row r="173" customFormat="false" ht="32.25" hidden="false" customHeight="false" outlineLevel="0" collapsed="false">
      <c r="A173" s="25"/>
      <c r="B173" s="56" t="s">
        <v>314</v>
      </c>
      <c r="C173" s="40" t="s">
        <v>315</v>
      </c>
      <c r="D173" s="41"/>
      <c r="E173" s="41"/>
      <c r="F173" s="41"/>
      <c r="G173" s="42" t="n">
        <f aca="false">G174</f>
        <v>23561</v>
      </c>
      <c r="H173" s="42" t="n">
        <f aca="false">H174</f>
        <v>23561</v>
      </c>
      <c r="I173" s="122" t="n">
        <f aca="false">I174</f>
        <v>23561</v>
      </c>
    </row>
    <row r="174" customFormat="false" ht="48" hidden="false" customHeight="false" outlineLevel="0" collapsed="false">
      <c r="A174" s="25"/>
      <c r="B174" s="87" t="s">
        <v>316</v>
      </c>
      <c r="C174" s="40" t="s">
        <v>317</v>
      </c>
      <c r="D174" s="41"/>
      <c r="E174" s="41"/>
      <c r="F174" s="41"/>
      <c r="G174" s="42" t="n">
        <f aca="false">G175+G176+G177</f>
        <v>23561</v>
      </c>
      <c r="H174" s="42" t="n">
        <f aca="false">H175+H176+H177</f>
        <v>23561</v>
      </c>
      <c r="I174" s="46" t="n">
        <f aca="false">I175+I176+I177</f>
        <v>23561</v>
      </c>
    </row>
    <row r="175" customFormat="false" ht="76.9" hidden="false" customHeight="true" outlineLevel="0" collapsed="false">
      <c r="A175" s="25"/>
      <c r="B175" s="79" t="s">
        <v>318</v>
      </c>
      <c r="C175" s="40" t="s">
        <v>319</v>
      </c>
      <c r="D175" s="41" t="s">
        <v>18</v>
      </c>
      <c r="E175" s="41" t="s">
        <v>133</v>
      </c>
      <c r="F175" s="41" t="s">
        <v>167</v>
      </c>
      <c r="G175" s="42" t="n">
        <v>16660</v>
      </c>
      <c r="H175" s="42" t="n">
        <v>16660</v>
      </c>
      <c r="I175" s="55" t="n">
        <v>16660</v>
      </c>
    </row>
    <row r="176" customFormat="false" ht="48" hidden="false" customHeight="false" outlineLevel="0" collapsed="false">
      <c r="A176" s="25"/>
      <c r="B176" s="39" t="s">
        <v>320</v>
      </c>
      <c r="C176" s="40" t="s">
        <v>319</v>
      </c>
      <c r="D176" s="41" t="s">
        <v>36</v>
      </c>
      <c r="E176" s="41" t="s">
        <v>133</v>
      </c>
      <c r="F176" s="41" t="s">
        <v>167</v>
      </c>
      <c r="G176" s="45" t="n">
        <v>6845</v>
      </c>
      <c r="H176" s="45" t="n">
        <v>6845</v>
      </c>
      <c r="I176" s="55" t="n">
        <v>6845</v>
      </c>
    </row>
    <row r="177" customFormat="false" ht="48.6" hidden="false" customHeight="true" outlineLevel="0" collapsed="false">
      <c r="A177" s="109"/>
      <c r="B177" s="39" t="s">
        <v>321</v>
      </c>
      <c r="C177" s="40" t="s">
        <v>319</v>
      </c>
      <c r="D177" s="41" t="s">
        <v>49</v>
      </c>
      <c r="E177" s="41" t="s">
        <v>133</v>
      </c>
      <c r="F177" s="41" t="s">
        <v>167</v>
      </c>
      <c r="G177" s="42" t="n">
        <v>56</v>
      </c>
      <c r="H177" s="42" t="n">
        <v>56</v>
      </c>
      <c r="I177" s="46" t="n">
        <v>56</v>
      </c>
    </row>
    <row r="178" customFormat="false" ht="46.15" hidden="false" customHeight="true" outlineLevel="0" collapsed="false">
      <c r="A178" s="110"/>
      <c r="B178" s="67" t="s">
        <v>322</v>
      </c>
      <c r="C178" s="113" t="s">
        <v>323</v>
      </c>
      <c r="D178" s="41"/>
      <c r="E178" s="41"/>
      <c r="F178" s="41"/>
      <c r="G178" s="42" t="n">
        <f aca="false">G179</f>
        <v>26.9</v>
      </c>
      <c r="H178" s="42" t="n">
        <f aca="false">H179</f>
        <v>0</v>
      </c>
      <c r="I178" s="55" t="n">
        <f aca="false">I179</f>
        <v>0</v>
      </c>
    </row>
    <row r="179" customFormat="false" ht="31.9" hidden="false" customHeight="true" outlineLevel="0" collapsed="false">
      <c r="A179" s="110"/>
      <c r="B179" s="123" t="s">
        <v>324</v>
      </c>
      <c r="C179" s="113" t="s">
        <v>325</v>
      </c>
      <c r="D179" s="41"/>
      <c r="E179" s="41"/>
      <c r="F179" s="41"/>
      <c r="G179" s="42" t="n">
        <f aca="false">G180</f>
        <v>26.9</v>
      </c>
      <c r="H179" s="42" t="n">
        <f aca="false">H180</f>
        <v>0</v>
      </c>
      <c r="I179" s="46" t="n">
        <f aca="false">I180</f>
        <v>0</v>
      </c>
    </row>
    <row r="180" customFormat="false" ht="96" hidden="false" customHeight="true" outlineLevel="0" collapsed="false">
      <c r="A180" s="110"/>
      <c r="B180" s="124" t="s">
        <v>326</v>
      </c>
      <c r="C180" s="113" t="s">
        <v>327</v>
      </c>
      <c r="D180" s="41" t="s">
        <v>36</v>
      </c>
      <c r="E180" s="41" t="s">
        <v>20</v>
      </c>
      <c r="F180" s="41" t="s">
        <v>160</v>
      </c>
      <c r="G180" s="42" t="n">
        <v>26.9</v>
      </c>
      <c r="H180" s="42" t="n">
        <v>0</v>
      </c>
      <c r="I180" s="46" t="n">
        <v>0</v>
      </c>
    </row>
    <row r="181" customFormat="false" ht="63.75" hidden="false" customHeight="false" outlineLevel="0" collapsed="false">
      <c r="A181" s="117" t="n">
        <v>10</v>
      </c>
      <c r="B181" s="125" t="s">
        <v>328</v>
      </c>
      <c r="C181" s="119" t="s">
        <v>329</v>
      </c>
      <c r="D181" s="54"/>
      <c r="E181" s="54"/>
      <c r="F181" s="54"/>
      <c r="G181" s="93" t="n">
        <f aca="false">G182+G190+G200+G207</f>
        <v>68737.7</v>
      </c>
      <c r="H181" s="93" t="n">
        <f aca="false">H182+H190+H200+H207</f>
        <v>41923.7</v>
      </c>
      <c r="I181" s="82" t="n">
        <f aca="false">I182+I190+I200+I207</f>
        <v>42677.7</v>
      </c>
    </row>
    <row r="182" customFormat="false" ht="16.5" hidden="false" customHeight="false" outlineLevel="0" collapsed="false">
      <c r="A182" s="25"/>
      <c r="B182" s="79" t="s">
        <v>330</v>
      </c>
      <c r="C182" s="53" t="s">
        <v>331</v>
      </c>
      <c r="D182" s="54"/>
      <c r="E182" s="54"/>
      <c r="F182" s="54"/>
      <c r="G182" s="45" t="n">
        <f aca="false">G183+G185+G188</f>
        <v>10100</v>
      </c>
      <c r="H182" s="45" t="n">
        <f aca="false">H183+H185+H188</f>
        <v>8100</v>
      </c>
      <c r="I182" s="55" t="n">
        <f aca="false">I183+I185+I188</f>
        <v>8100</v>
      </c>
    </row>
    <row r="183" customFormat="false" ht="32.25" hidden="false" customHeight="false" outlineLevel="0" collapsed="false">
      <c r="A183" s="25"/>
      <c r="B183" s="83" t="s">
        <v>332</v>
      </c>
      <c r="C183" s="53" t="s">
        <v>333</v>
      </c>
      <c r="D183" s="54"/>
      <c r="E183" s="54"/>
      <c r="F183" s="54"/>
      <c r="G183" s="45" t="n">
        <f aca="false">G184</f>
        <v>100</v>
      </c>
      <c r="H183" s="45" t="n">
        <f aca="false">H184</f>
        <v>100</v>
      </c>
      <c r="I183" s="55" t="n">
        <f aca="false">I184</f>
        <v>100</v>
      </c>
    </row>
    <row r="184" customFormat="false" ht="32.25" hidden="false" customHeight="false" outlineLevel="0" collapsed="false">
      <c r="A184" s="25"/>
      <c r="B184" s="79" t="s">
        <v>334</v>
      </c>
      <c r="C184" s="53" t="s">
        <v>335</v>
      </c>
      <c r="D184" s="54" t="s">
        <v>49</v>
      </c>
      <c r="E184" s="54" t="s">
        <v>20</v>
      </c>
      <c r="F184" s="54" t="s">
        <v>229</v>
      </c>
      <c r="G184" s="45" t="n">
        <v>100</v>
      </c>
      <c r="H184" s="45" t="n">
        <v>100</v>
      </c>
      <c r="I184" s="55" t="n">
        <v>100</v>
      </c>
    </row>
    <row r="185" customFormat="false" ht="32.25" hidden="false" customHeight="false" outlineLevel="0" collapsed="false">
      <c r="A185" s="25"/>
      <c r="B185" s="73" t="s">
        <v>336</v>
      </c>
      <c r="C185" s="50" t="s">
        <v>337</v>
      </c>
      <c r="D185" s="41"/>
      <c r="E185" s="41"/>
      <c r="F185" s="41"/>
      <c r="G185" s="42" t="n">
        <f aca="false">G186+G187</f>
        <v>3000</v>
      </c>
      <c r="H185" s="42" t="n">
        <f aca="false">H186</f>
        <v>0</v>
      </c>
      <c r="I185" s="46" t="n">
        <f aca="false">I186</f>
        <v>0</v>
      </c>
    </row>
    <row r="186" customFormat="false" ht="31.9" hidden="false" customHeight="true" outlineLevel="0" collapsed="false">
      <c r="A186" s="25"/>
      <c r="B186" s="58" t="s">
        <v>338</v>
      </c>
      <c r="C186" s="50" t="s">
        <v>339</v>
      </c>
      <c r="D186" s="41" t="s">
        <v>49</v>
      </c>
      <c r="E186" s="41" t="s">
        <v>20</v>
      </c>
      <c r="F186" s="41" t="s">
        <v>127</v>
      </c>
      <c r="G186" s="42" t="n">
        <v>1400</v>
      </c>
      <c r="H186" s="42" t="n">
        <v>0</v>
      </c>
      <c r="I186" s="46" t="n">
        <v>0</v>
      </c>
    </row>
    <row r="187" customFormat="false" ht="31.9" hidden="false" customHeight="true" outlineLevel="0" collapsed="false">
      <c r="A187" s="25"/>
      <c r="B187" s="58" t="s">
        <v>340</v>
      </c>
      <c r="C187" s="50" t="s">
        <v>341</v>
      </c>
      <c r="D187" s="41" t="s">
        <v>36</v>
      </c>
      <c r="E187" s="41" t="s">
        <v>20</v>
      </c>
      <c r="F187" s="41" t="s">
        <v>127</v>
      </c>
      <c r="G187" s="42" t="n">
        <v>1600</v>
      </c>
      <c r="H187" s="42" t="n">
        <v>0</v>
      </c>
      <c r="I187" s="46" t="n">
        <v>0</v>
      </c>
    </row>
    <row r="188" customFormat="false" ht="32.25" hidden="false" customHeight="false" outlineLevel="0" collapsed="false">
      <c r="A188" s="25"/>
      <c r="B188" s="48" t="s">
        <v>342</v>
      </c>
      <c r="C188" s="40" t="s">
        <v>343</v>
      </c>
      <c r="D188" s="126"/>
      <c r="E188" s="41"/>
      <c r="F188" s="41"/>
      <c r="G188" s="42" t="n">
        <f aca="false">G189</f>
        <v>7000</v>
      </c>
      <c r="H188" s="42" t="n">
        <f aca="false">H189</f>
        <v>8000</v>
      </c>
      <c r="I188" s="55" t="n">
        <f aca="false">I189</f>
        <v>8000</v>
      </c>
    </row>
    <row r="189" customFormat="false" ht="48" hidden="false" customHeight="false" outlineLevel="0" collapsed="false">
      <c r="A189" s="25"/>
      <c r="B189" s="79" t="s">
        <v>344</v>
      </c>
      <c r="C189" s="40" t="s">
        <v>345</v>
      </c>
      <c r="D189" s="41" t="s">
        <v>52</v>
      </c>
      <c r="E189" s="41" t="s">
        <v>132</v>
      </c>
      <c r="F189" s="41" t="s">
        <v>20</v>
      </c>
      <c r="G189" s="42" t="n">
        <v>7000</v>
      </c>
      <c r="H189" s="42" t="n">
        <v>8000</v>
      </c>
      <c r="I189" s="46" t="n">
        <v>8000</v>
      </c>
    </row>
    <row r="190" customFormat="false" ht="48" hidden="false" customHeight="false" outlineLevel="0" collapsed="false">
      <c r="A190" s="25"/>
      <c r="B190" s="39" t="s">
        <v>346</v>
      </c>
      <c r="C190" s="40" t="s">
        <v>347</v>
      </c>
      <c r="D190" s="126"/>
      <c r="E190" s="41"/>
      <c r="F190" s="41"/>
      <c r="G190" s="42" t="n">
        <f aca="false">G191+G195+G198</f>
        <v>43082.7</v>
      </c>
      <c r="H190" s="42" t="n">
        <f aca="false">H191+H195+H198</f>
        <v>18201.7</v>
      </c>
      <c r="I190" s="59" t="n">
        <f aca="false">I191+I195+I198</f>
        <v>18888.7</v>
      </c>
    </row>
    <row r="191" customFormat="false" ht="62.45" hidden="false" customHeight="true" outlineLevel="0" collapsed="false">
      <c r="A191" s="25"/>
      <c r="B191" s="127" t="s">
        <v>348</v>
      </c>
      <c r="C191" s="40" t="s">
        <v>349</v>
      </c>
      <c r="D191" s="126"/>
      <c r="E191" s="41"/>
      <c r="F191" s="41"/>
      <c r="G191" s="42" t="n">
        <f aca="false">G192+G193+G194</f>
        <v>6448.7</v>
      </c>
      <c r="H191" s="42" t="n">
        <f aca="false">H192+H193+H194</f>
        <v>3448.7</v>
      </c>
      <c r="I191" s="43" t="n">
        <f aca="false">I192+I193+I194</f>
        <v>3448.7</v>
      </c>
    </row>
    <row r="192" customFormat="false" ht="32.25" hidden="false" customHeight="false" outlineLevel="0" collapsed="false">
      <c r="A192" s="25"/>
      <c r="B192" s="128" t="s">
        <v>350</v>
      </c>
      <c r="C192" s="129" t="s">
        <v>351</v>
      </c>
      <c r="D192" s="130" t="s">
        <v>174</v>
      </c>
      <c r="E192" s="41" t="s">
        <v>352</v>
      </c>
      <c r="F192" s="41" t="s">
        <v>90</v>
      </c>
      <c r="G192" s="42" t="n">
        <v>3000</v>
      </c>
      <c r="H192" s="42" t="n">
        <v>0</v>
      </c>
      <c r="I192" s="46" t="n">
        <v>0</v>
      </c>
    </row>
    <row r="193" customFormat="false" ht="32.25" hidden="false" customHeight="false" outlineLevel="0" collapsed="false">
      <c r="A193" s="25"/>
      <c r="B193" s="131" t="s">
        <v>353</v>
      </c>
      <c r="C193" s="132" t="s">
        <v>354</v>
      </c>
      <c r="D193" s="133" t="s">
        <v>174</v>
      </c>
      <c r="E193" s="134" t="s">
        <v>133</v>
      </c>
      <c r="F193" s="41" t="s">
        <v>20</v>
      </c>
      <c r="G193" s="89" t="n">
        <v>87.7</v>
      </c>
      <c r="H193" s="89" t="n">
        <v>87.7</v>
      </c>
      <c r="I193" s="59" t="n">
        <v>87.7</v>
      </c>
    </row>
    <row r="194" customFormat="false" ht="32.25" hidden="false" customHeight="false" outlineLevel="0" collapsed="false">
      <c r="A194" s="25"/>
      <c r="B194" s="135" t="s">
        <v>355</v>
      </c>
      <c r="C194" s="132" t="s">
        <v>356</v>
      </c>
      <c r="D194" s="130" t="s">
        <v>174</v>
      </c>
      <c r="E194" s="130" t="s">
        <v>352</v>
      </c>
      <c r="F194" s="136" t="s">
        <v>90</v>
      </c>
      <c r="G194" s="43" t="n">
        <v>3361</v>
      </c>
      <c r="H194" s="43" t="n">
        <v>3361</v>
      </c>
      <c r="I194" s="43" t="n">
        <v>3361</v>
      </c>
    </row>
    <row r="195" customFormat="false" ht="32.25" hidden="false" customHeight="false" outlineLevel="0" collapsed="false">
      <c r="A195" s="25"/>
      <c r="B195" s="73" t="s">
        <v>357</v>
      </c>
      <c r="C195" s="50" t="s">
        <v>358</v>
      </c>
      <c r="D195" s="126"/>
      <c r="E195" s="41"/>
      <c r="F195" s="41"/>
      <c r="G195" s="42" t="n">
        <f aca="false">G196+G197</f>
        <v>14823</v>
      </c>
      <c r="H195" s="42" t="n">
        <f aca="false">H196+H197</f>
        <v>14753</v>
      </c>
      <c r="I195" s="46" t="n">
        <f aca="false">I196+I197</f>
        <v>15440</v>
      </c>
    </row>
    <row r="196" customFormat="false" ht="47.45" hidden="false" customHeight="true" outlineLevel="0" collapsed="false">
      <c r="A196" s="25"/>
      <c r="B196" s="39" t="s">
        <v>359</v>
      </c>
      <c r="C196" s="67" t="s">
        <v>360</v>
      </c>
      <c r="D196" s="41" t="s">
        <v>174</v>
      </c>
      <c r="E196" s="41" t="n">
        <v>14</v>
      </c>
      <c r="F196" s="41" t="s">
        <v>20</v>
      </c>
      <c r="G196" s="45" t="n">
        <v>5113</v>
      </c>
      <c r="H196" s="45" t="n">
        <v>4479</v>
      </c>
      <c r="I196" s="55" t="n">
        <v>4624</v>
      </c>
    </row>
    <row r="197" customFormat="false" ht="52.15" hidden="false" customHeight="true" outlineLevel="0" collapsed="false">
      <c r="A197" s="25"/>
      <c r="B197" s="39" t="s">
        <v>361</v>
      </c>
      <c r="C197" s="67" t="s">
        <v>362</v>
      </c>
      <c r="D197" s="41" t="s">
        <v>174</v>
      </c>
      <c r="E197" s="41" t="n">
        <v>14</v>
      </c>
      <c r="F197" s="41" t="s">
        <v>20</v>
      </c>
      <c r="G197" s="45" t="n">
        <v>9710</v>
      </c>
      <c r="H197" s="45" t="n">
        <v>10274</v>
      </c>
      <c r="I197" s="55" t="n">
        <v>10816</v>
      </c>
    </row>
    <row r="198" customFormat="false" ht="31.15" hidden="false" customHeight="true" outlineLevel="0" collapsed="false">
      <c r="A198" s="25"/>
      <c r="B198" s="73" t="s">
        <v>363</v>
      </c>
      <c r="C198" s="113" t="s">
        <v>364</v>
      </c>
      <c r="D198" s="41"/>
      <c r="E198" s="41"/>
      <c r="F198" s="41"/>
      <c r="G198" s="42" t="n">
        <f aca="false">G199</f>
        <v>21811</v>
      </c>
      <c r="H198" s="42" t="n">
        <f aca="false">H199</f>
        <v>0</v>
      </c>
      <c r="I198" s="55" t="n">
        <f aca="false">I199</f>
        <v>0</v>
      </c>
    </row>
    <row r="199" customFormat="false" ht="49.15" hidden="false" customHeight="true" outlineLevel="0" collapsed="false">
      <c r="A199" s="25"/>
      <c r="B199" s="39" t="s">
        <v>365</v>
      </c>
      <c r="C199" s="67" t="s">
        <v>366</v>
      </c>
      <c r="D199" s="41" t="s">
        <v>174</v>
      </c>
      <c r="E199" s="41" t="s">
        <v>352</v>
      </c>
      <c r="F199" s="41" t="s">
        <v>90</v>
      </c>
      <c r="G199" s="42" t="n">
        <v>21811</v>
      </c>
      <c r="H199" s="42" t="n">
        <v>0</v>
      </c>
      <c r="I199" s="46" t="n">
        <v>0</v>
      </c>
    </row>
    <row r="200" customFormat="false" ht="63.6" hidden="false" customHeight="true" outlineLevel="0" collapsed="false">
      <c r="A200" s="25"/>
      <c r="B200" s="56" t="s">
        <v>367</v>
      </c>
      <c r="C200" s="40" t="s">
        <v>368</v>
      </c>
      <c r="D200" s="41"/>
      <c r="E200" s="41"/>
      <c r="F200" s="41"/>
      <c r="G200" s="42" t="n">
        <f aca="false">G201+G203+G205</f>
        <v>1745</v>
      </c>
      <c r="H200" s="42" t="n">
        <f aca="false">H201+H203+H205</f>
        <v>1812</v>
      </c>
      <c r="I200" s="55" t="n">
        <f aca="false">I201+I203+I205</f>
        <v>1879</v>
      </c>
    </row>
    <row r="201" customFormat="false" ht="62.45" hidden="false" customHeight="true" outlineLevel="0" collapsed="false">
      <c r="A201" s="25"/>
      <c r="B201" s="137" t="s">
        <v>369</v>
      </c>
      <c r="C201" s="40" t="s">
        <v>370</v>
      </c>
      <c r="D201" s="41"/>
      <c r="E201" s="41"/>
      <c r="F201" s="41"/>
      <c r="G201" s="42" t="n">
        <f aca="false">G202</f>
        <v>597</v>
      </c>
      <c r="H201" s="42" t="n">
        <f aca="false">H202</f>
        <v>619</v>
      </c>
      <c r="I201" s="46" t="n">
        <f aca="false">I202</f>
        <v>641</v>
      </c>
    </row>
    <row r="202" customFormat="false" ht="69" hidden="false" customHeight="true" outlineLevel="0" collapsed="false">
      <c r="A202" s="25"/>
      <c r="B202" s="56" t="s">
        <v>371</v>
      </c>
      <c r="C202" s="53" t="s">
        <v>372</v>
      </c>
      <c r="D202" s="54" t="s">
        <v>18</v>
      </c>
      <c r="E202" s="54" t="s">
        <v>20</v>
      </c>
      <c r="F202" s="54" t="s">
        <v>127</v>
      </c>
      <c r="G202" s="45" t="n">
        <v>597</v>
      </c>
      <c r="H202" s="45" t="n">
        <v>619</v>
      </c>
      <c r="I202" s="55" t="n">
        <v>641</v>
      </c>
    </row>
    <row r="203" customFormat="false" ht="66" hidden="false" customHeight="true" outlineLevel="0" collapsed="false">
      <c r="A203" s="25"/>
      <c r="B203" s="97" t="s">
        <v>373</v>
      </c>
      <c r="C203" s="53" t="s">
        <v>374</v>
      </c>
      <c r="D203" s="54"/>
      <c r="E203" s="54"/>
      <c r="F203" s="54"/>
      <c r="G203" s="45" t="n">
        <f aca="false">G204</f>
        <v>587</v>
      </c>
      <c r="H203" s="45" t="n">
        <f aca="false">H204</f>
        <v>609</v>
      </c>
      <c r="I203" s="55" t="n">
        <f aca="false">I204</f>
        <v>631</v>
      </c>
    </row>
    <row r="204" customFormat="false" ht="82.15" hidden="false" customHeight="true" outlineLevel="0" collapsed="false">
      <c r="A204" s="25"/>
      <c r="B204" s="56" t="s">
        <v>375</v>
      </c>
      <c r="C204" s="40" t="s">
        <v>376</v>
      </c>
      <c r="D204" s="41" t="s">
        <v>18</v>
      </c>
      <c r="E204" s="41" t="s">
        <v>20</v>
      </c>
      <c r="F204" s="41" t="s">
        <v>127</v>
      </c>
      <c r="G204" s="42" t="n">
        <v>587</v>
      </c>
      <c r="H204" s="42" t="n">
        <v>609</v>
      </c>
      <c r="I204" s="46" t="n">
        <v>631</v>
      </c>
    </row>
    <row r="205" customFormat="false" ht="48" hidden="false" customHeight="false" outlineLevel="0" collapsed="false">
      <c r="A205" s="25"/>
      <c r="B205" s="83" t="s">
        <v>377</v>
      </c>
      <c r="C205" s="40" t="s">
        <v>378</v>
      </c>
      <c r="D205" s="41"/>
      <c r="E205" s="41"/>
      <c r="F205" s="41"/>
      <c r="G205" s="42" t="n">
        <f aca="false">G206</f>
        <v>561</v>
      </c>
      <c r="H205" s="42" t="n">
        <f aca="false">H206</f>
        <v>584</v>
      </c>
      <c r="I205" s="46" t="n">
        <f aca="false">I206</f>
        <v>607</v>
      </c>
    </row>
    <row r="206" customFormat="false" ht="79.15" hidden="false" customHeight="true" outlineLevel="0" collapsed="false">
      <c r="A206" s="25"/>
      <c r="B206" s="56" t="s">
        <v>379</v>
      </c>
      <c r="C206" s="40" t="s">
        <v>380</v>
      </c>
      <c r="D206" s="41" t="s">
        <v>18</v>
      </c>
      <c r="E206" s="41" t="s">
        <v>20</v>
      </c>
      <c r="F206" s="41" t="s">
        <v>127</v>
      </c>
      <c r="G206" s="42" t="n">
        <v>561</v>
      </c>
      <c r="H206" s="42" t="n">
        <v>584</v>
      </c>
      <c r="I206" s="46" t="n">
        <v>607</v>
      </c>
    </row>
    <row r="207" customFormat="false" ht="30.6" hidden="false" customHeight="true" outlineLevel="0" collapsed="false">
      <c r="A207" s="25"/>
      <c r="B207" s="39" t="s">
        <v>381</v>
      </c>
      <c r="C207" s="40" t="s">
        <v>382</v>
      </c>
      <c r="D207" s="69"/>
      <c r="E207" s="41"/>
      <c r="F207" s="41"/>
      <c r="G207" s="42" t="n">
        <f aca="false">G208</f>
        <v>13810</v>
      </c>
      <c r="H207" s="42" t="n">
        <f aca="false">H208</f>
        <v>13810</v>
      </c>
      <c r="I207" s="55" t="n">
        <f aca="false">I208</f>
        <v>13810</v>
      </c>
    </row>
    <row r="208" customFormat="false" ht="57" hidden="false" customHeight="true" outlineLevel="0" collapsed="false">
      <c r="A208" s="25"/>
      <c r="B208" s="44" t="s">
        <v>383</v>
      </c>
      <c r="C208" s="40" t="s">
        <v>384</v>
      </c>
      <c r="D208" s="69"/>
      <c r="E208" s="41"/>
      <c r="F208" s="41"/>
      <c r="G208" s="42" t="n">
        <f aca="false">G209+G210+G211</f>
        <v>13810</v>
      </c>
      <c r="H208" s="42" t="n">
        <f aca="false">H209+H210+H211</f>
        <v>13810</v>
      </c>
      <c r="I208" s="47" t="n">
        <f aca="false">I209+I210+I211</f>
        <v>13810</v>
      </c>
    </row>
    <row r="209" customFormat="false" ht="109.15" hidden="false" customHeight="true" outlineLevel="0" collapsed="false">
      <c r="A209" s="25"/>
      <c r="B209" s="39" t="s">
        <v>385</v>
      </c>
      <c r="C209" s="40" t="s">
        <v>386</v>
      </c>
      <c r="D209" s="41" t="s">
        <v>18</v>
      </c>
      <c r="E209" s="41" t="s">
        <v>20</v>
      </c>
      <c r="F209" s="41" t="s">
        <v>312</v>
      </c>
      <c r="G209" s="42" t="n">
        <v>12148</v>
      </c>
      <c r="H209" s="42" t="n">
        <v>12148</v>
      </c>
      <c r="I209" s="43" t="n">
        <v>12148</v>
      </c>
    </row>
    <row r="210" customFormat="false" ht="48" hidden="false" customHeight="false" outlineLevel="0" collapsed="false">
      <c r="A210" s="25"/>
      <c r="B210" s="39" t="s">
        <v>387</v>
      </c>
      <c r="C210" s="40" t="s">
        <v>386</v>
      </c>
      <c r="D210" s="41" t="s">
        <v>36</v>
      </c>
      <c r="E210" s="41" t="s">
        <v>20</v>
      </c>
      <c r="F210" s="41" t="s">
        <v>312</v>
      </c>
      <c r="G210" s="42" t="n">
        <v>1658</v>
      </c>
      <c r="H210" s="42" t="n">
        <v>1658</v>
      </c>
      <c r="I210" s="43" t="n">
        <v>1658</v>
      </c>
    </row>
    <row r="211" customFormat="false" ht="45" hidden="false" customHeight="true" outlineLevel="0" collapsed="false">
      <c r="A211" s="109"/>
      <c r="B211" s="138" t="s">
        <v>388</v>
      </c>
      <c r="C211" s="139" t="s">
        <v>386</v>
      </c>
      <c r="D211" s="134" t="s">
        <v>49</v>
      </c>
      <c r="E211" s="134" t="s">
        <v>20</v>
      </c>
      <c r="F211" s="134" t="s">
        <v>312</v>
      </c>
      <c r="G211" s="140" t="n">
        <v>4</v>
      </c>
      <c r="H211" s="140" t="n">
        <v>4</v>
      </c>
      <c r="I211" s="43" t="n">
        <v>4</v>
      </c>
    </row>
    <row r="212" customFormat="false" ht="45" hidden="false" customHeight="true" outlineLevel="0" collapsed="false">
      <c r="A212" s="141" t="n">
        <v>11</v>
      </c>
      <c r="B212" s="125" t="s">
        <v>389</v>
      </c>
      <c r="C212" s="142" t="s">
        <v>390</v>
      </c>
      <c r="D212" s="130"/>
      <c r="E212" s="130"/>
      <c r="F212" s="130"/>
      <c r="G212" s="143" t="n">
        <f aca="false">G213</f>
        <v>586</v>
      </c>
      <c r="H212" s="143" t="n">
        <f aca="false">H213</f>
        <v>586</v>
      </c>
      <c r="I212" s="143" t="n">
        <f aca="false">I213</f>
        <v>586</v>
      </c>
    </row>
    <row r="213" customFormat="false" ht="45" hidden="false" customHeight="true" outlineLevel="0" collapsed="false">
      <c r="A213" s="141"/>
      <c r="B213" s="88" t="s">
        <v>391</v>
      </c>
      <c r="C213" s="61" t="s">
        <v>392</v>
      </c>
      <c r="D213" s="130"/>
      <c r="E213" s="130"/>
      <c r="F213" s="130"/>
      <c r="G213" s="43" t="n">
        <f aca="false">G214+G216</f>
        <v>586</v>
      </c>
      <c r="H213" s="43" t="n">
        <f aca="false">H214+H216</f>
        <v>586</v>
      </c>
      <c r="I213" s="43" t="n">
        <f aca="false">I214+I216</f>
        <v>586</v>
      </c>
    </row>
    <row r="214" customFormat="false" ht="45" hidden="false" customHeight="true" outlineLevel="0" collapsed="false">
      <c r="A214" s="141"/>
      <c r="B214" s="48" t="s">
        <v>393</v>
      </c>
      <c r="C214" s="61" t="s">
        <v>394</v>
      </c>
      <c r="D214" s="130"/>
      <c r="E214" s="130"/>
      <c r="F214" s="130"/>
      <c r="G214" s="43" t="n">
        <f aca="false">G215</f>
        <v>316</v>
      </c>
      <c r="H214" s="43" t="n">
        <f aca="false">H215</f>
        <v>316</v>
      </c>
      <c r="I214" s="43" t="n">
        <f aca="false">I215</f>
        <v>316</v>
      </c>
    </row>
    <row r="215" customFormat="false" ht="45" hidden="false" customHeight="true" outlineLevel="0" collapsed="false">
      <c r="A215" s="141"/>
      <c r="B215" s="56" t="s">
        <v>395</v>
      </c>
      <c r="C215" s="61" t="s">
        <v>396</v>
      </c>
      <c r="D215" s="130" t="s">
        <v>36</v>
      </c>
      <c r="E215" s="130" t="s">
        <v>19</v>
      </c>
      <c r="F215" s="130" t="s">
        <v>19</v>
      </c>
      <c r="G215" s="43" t="n">
        <v>316</v>
      </c>
      <c r="H215" s="43" t="n">
        <v>316</v>
      </c>
      <c r="I215" s="43" t="n">
        <v>316</v>
      </c>
    </row>
    <row r="216" customFormat="false" ht="45" hidden="false" customHeight="true" outlineLevel="0" collapsed="false">
      <c r="A216" s="141"/>
      <c r="B216" s="48" t="s">
        <v>397</v>
      </c>
      <c r="C216" s="61" t="s">
        <v>398</v>
      </c>
      <c r="D216" s="130"/>
      <c r="E216" s="130"/>
      <c r="F216" s="130"/>
      <c r="G216" s="43" t="n">
        <f aca="false">G217</f>
        <v>270</v>
      </c>
      <c r="H216" s="43" t="n">
        <f aca="false">H217</f>
        <v>270</v>
      </c>
      <c r="I216" s="43" t="n">
        <f aca="false">I217</f>
        <v>270</v>
      </c>
    </row>
    <row r="217" customFormat="false" ht="45" hidden="false" customHeight="true" outlineLevel="0" collapsed="false">
      <c r="A217" s="141"/>
      <c r="B217" s="56" t="s">
        <v>399</v>
      </c>
      <c r="C217" s="61" t="s">
        <v>400</v>
      </c>
      <c r="D217" s="130" t="s">
        <v>36</v>
      </c>
      <c r="E217" s="130" t="s">
        <v>229</v>
      </c>
      <c r="F217" s="130" t="s">
        <v>28</v>
      </c>
      <c r="G217" s="43" t="n">
        <v>270</v>
      </c>
      <c r="H217" s="43" t="n">
        <v>270</v>
      </c>
      <c r="I217" s="43" t="n">
        <v>270</v>
      </c>
    </row>
    <row r="218" customFormat="false" ht="25.5" hidden="false" customHeight="true" outlineLevel="0" collapsed="false">
      <c r="A218" s="144"/>
      <c r="B218" s="145" t="s">
        <v>401</v>
      </c>
      <c r="C218" s="142" t="n">
        <v>99</v>
      </c>
      <c r="D218" s="142" t="n">
        <v>99</v>
      </c>
      <c r="E218" s="146"/>
      <c r="F218" s="102"/>
      <c r="G218" s="147"/>
      <c r="H218" s="76" t="n">
        <v>7372</v>
      </c>
      <c r="I218" s="148" t="n">
        <v>15586</v>
      </c>
    </row>
    <row r="219" customFormat="false" ht="19.5" hidden="false" customHeight="true" outlineLevel="0" collapsed="false">
      <c r="B219" s="149"/>
      <c r="C219" s="149"/>
      <c r="D219" s="149"/>
    </row>
    <row r="220" customFormat="false" ht="22.9" hidden="false" customHeight="true" outlineLevel="0" collapsed="false">
      <c r="B220" s="149"/>
      <c r="C220" s="149"/>
      <c r="D220" s="149"/>
    </row>
    <row r="221" customFormat="false" ht="18.75" hidden="false" customHeight="false" outlineLevel="0" collapsed="false">
      <c r="B221" s="149" t="s">
        <v>402</v>
      </c>
      <c r="C221" s="149"/>
      <c r="D221" s="149"/>
      <c r="E221" s="150" t="s">
        <v>403</v>
      </c>
      <c r="F221" s="150"/>
      <c r="G221" s="150"/>
    </row>
  </sheetData>
  <mergeCells count="7">
    <mergeCell ref="E2:G2"/>
    <mergeCell ref="C3:H3"/>
    <mergeCell ref="B4:H4"/>
    <mergeCell ref="B219:D219"/>
    <mergeCell ref="B220:D220"/>
    <mergeCell ref="B221:D221"/>
    <mergeCell ref="E221:G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24-11-13T16:33:16Z</cp:lastPrinted>
  <dcterms:modified xsi:type="dcterms:W3CDTF">2025-01-29T11:41:04Z</dcterms:modified>
  <cp:revision>0</cp:revision>
  <dc:subject/>
  <dc:title/>
</cp:coreProperties>
</file>