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приложение 2" sheetId="1" state="visible" r:id="rId2"/>
    <sheet name="приложение 3" sheetId="2" state="visible" r:id="rId3"/>
  </sheets>
  <definedNames>
    <definedName function="false" hidden="false" localSheetId="0" name="_xlnm.Print_Area" vbProcedure="false">'приложение 2'!$A$1:$K$118</definedName>
    <definedName function="false" hidden="false" localSheetId="0" name="_xlnm.Print_Titles" vbProcedure="false">'приложение 2'!$6:$7</definedName>
    <definedName function="false" hidden="false" localSheetId="1" name="_xlnm.Print_Area" vbProcedure="false">'приложение 3'!$A$1:$I$284</definedName>
    <definedName function="false" hidden="false" localSheetId="1" name="_xlnm.Print_Titles" vbProcedure="false">'приложение 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" uniqueCount="143">
  <si>
    <t xml:space="preserve">Приложение № 2                                                                                      к Порядку принятия решений о разработке, реализации и оценке эффективности муниципальных программ Нижнедевицкого муниципального района Воронежской области</t>
  </si>
  <si>
    <t xml:space="preserve">Расходы  бюджета  муниципального района на реализацию муниципальной программы      "Развитие сельского хозяйства"                                                                                                                                                             Нижнедевицкого муниципального района Воронежской области                                                                       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2019
(первый год реализации)</t>
  </si>
  <si>
    <t xml:space="preserve">2020
(второй год реализации)</t>
  </si>
  <si>
    <t xml:space="preserve">2021
(третий год реализации) </t>
  </si>
  <si>
    <t xml:space="preserve">2022
(четвертый год реализации) </t>
  </si>
  <si>
    <t xml:space="preserve">2023
(пятый год реализации) </t>
  </si>
  <si>
    <t xml:space="preserve">2024
(шестой год реализации) </t>
  </si>
  <si>
    <t xml:space="preserve">МУНИЦИПАЛЬНАЯ ПРОГРАММА</t>
  </si>
  <si>
    <t xml:space="preserve">"Развитие сельского хозяйства"</t>
  </si>
  <si>
    <t xml:space="preserve">всего</t>
  </si>
  <si>
    <t xml:space="preserve">в том числе по ГРБС:</t>
  </si>
  <si>
    <t xml:space="preserve"> МКУ "ЦП АПК и СТ"
</t>
  </si>
  <si>
    <t xml:space="preserve">ПОДПРОГРАММА 1</t>
  </si>
  <si>
    <t xml:space="preserve">"Развитие отрасли растениеводства, переработки и реализации продукции растениеводства" </t>
  </si>
  <si>
    <t xml:space="preserve">Основное мероприятие 1.1 </t>
  </si>
  <si>
    <t xml:space="preserve">Поддержка экономически значимых программ в области растениеводства</t>
  </si>
  <si>
    <t xml:space="preserve">Основное мероприятие 1.2 </t>
  </si>
  <si>
    <t xml:space="preserve">Поддержка подотрасли растениеводства и переработки ее продукции</t>
  </si>
  <si>
    <t xml:space="preserve">…..</t>
  </si>
  <si>
    <t xml:space="preserve">ПОДПРОГРАММА 2</t>
  </si>
  <si>
    <t xml:space="preserve">"Развитие отрасли животноводства, переработки и реализации продукции животноводства"</t>
  </si>
  <si>
    <t xml:space="preserve">Племенное животноводство</t>
  </si>
  <si>
    <t xml:space="preserve">Развитие молочного скотоводства</t>
  </si>
  <si>
    <t xml:space="preserve">Основное мероприятие 1.3</t>
  </si>
  <si>
    <t xml:space="preserve">Развитие овцеводства и козоводства</t>
  </si>
  <si>
    <t xml:space="preserve">Основное мероприятие 1.4</t>
  </si>
  <si>
    <t xml:space="preserve">Модернизация отрасли животноводства</t>
  </si>
  <si>
    <t xml:space="preserve">Основное мероприятие 1.5</t>
  </si>
  <si>
    <t xml:space="preserve">Поддержка экономически значимых программ в области животноводства</t>
  </si>
  <si>
    <t xml:space="preserve">Основное мероприятие 1.6</t>
  </si>
  <si>
    <t xml:space="preserve">Государтсвенная поддержка кредитования подотрасли животноводства, переработки ее продукции</t>
  </si>
  <si>
    <t xml:space="preserve">Основное мероприятие 1.7 </t>
  </si>
  <si>
    <t xml:space="preserve">Обеспечение проведения противоэпизоотических мероприятий в Воронежской области</t>
  </si>
  <si>
    <t xml:space="preserve">ПОДПРОГРАММА 3
 </t>
  </si>
  <si>
    <t xml:space="preserve">"Развитие мясного скотоводства"</t>
  </si>
  <si>
    <t xml:space="preserve">Развитие племенной базы мясного скотоводства</t>
  </si>
  <si>
    <t xml:space="preserve">Поддержка экономически значимой программы Воронежской области по развития мясного скотоводства</t>
  </si>
  <si>
    <t xml:space="preserve">Основное мероприятие 1.3 </t>
  </si>
  <si>
    <t xml:space="preserve">Субсидирование части процентной ставки по инвестиционным кредитам (займам) на строительство и реконструкцию объектов для мясного скотоводства</t>
  </si>
  <si>
    <t xml:space="preserve">ПОДПРОГРАММА 4
 </t>
  </si>
  <si>
    <t xml:space="preserve">"Поддержка малых форм хозяйствования"</t>
  </si>
  <si>
    <t xml:space="preserve">Поддержка начинающих фермеров</t>
  </si>
  <si>
    <t xml:space="preserve">Развитие семейных животноводческих ферм на базе крестьянских (фермерских) хозяйств</t>
  </si>
  <si>
    <t xml:space="preserve">Государственная поддержка кредитования малых форм хозяйствования</t>
  </si>
  <si>
    <t xml:space="preserve">Оформление земельных участков в собственность крестьянских (фермерских) хозяйств</t>
  </si>
  <si>
    <t xml:space="preserve">ПОДПРОГРАММА 5</t>
  </si>
  <si>
    <t xml:space="preserve">"Техническая и технологическая модернизация, инновационное развитие"</t>
  </si>
  <si>
    <t xml:space="preserve">Обновление парка сельскохозяйственной техники</t>
  </si>
  <si>
    <t xml:space="preserve">Развитие биотехнологий</t>
  </si>
  <si>
    <t xml:space="preserve">Государственная поддержка кредитования технической и технологической модернизации сельскохозяйственных товаропроизводителей, организаций агропромышленного комплекса</t>
  </si>
  <si>
    <t xml:space="preserve">ПОДПРОГРАММА 6</t>
  </si>
  <si>
    <t xml:space="preserve">"Финансовое обеспечение деятельности МКУ "ЦП АПК и СТ""</t>
  </si>
  <si>
    <t xml:space="preserve">Финансовое обеспечение деятельности </t>
  </si>
  <si>
    <t xml:space="preserve">Отдел программ и развития сельской территории</t>
  </si>
  <si>
    <t xml:space="preserve">Основное мероприятие 2</t>
  </si>
  <si>
    <t xml:space="preserve">Финансовое обеспечение выполнения других обязательств муниципалитета стуктурными подразделениями администраций муниципальных образований, расходы которых не учтены в других подпрограммах муниципальной программы </t>
  </si>
  <si>
    <t xml:space="preserve">ПОДПРОГРАММА 7</t>
  </si>
  <si>
    <t xml:space="preserve">"Устойчивое развитие сельских территорий Воронежской области"</t>
  </si>
  <si>
    <t xml:space="preserve">Основное мероприятие 1.1.</t>
  </si>
  <si>
    <t xml:space="preserve">Улучшение жилищных условий граждан, в том числе молодых семей и молодых специалистов, проживающих и работающих в сельской местности</t>
  </si>
  <si>
    <t xml:space="preserve">ПОДПРОГРАММА 8</t>
  </si>
  <si>
    <t xml:space="preserve">Обеспечение эпизоотического и ветеринарно - санитарного благополучия на территории Нижнедевицкого муниципального района</t>
  </si>
  <si>
    <t xml:space="preserve">Обеспечение проведения противоэпизоотических мероприятий</t>
  </si>
  <si>
    <t xml:space="preserve"> </t>
  </si>
  <si>
    <t xml:space="preserve">Приложение № 3                                                                                                     к Порядку принятия решений о разработке, реализации и оценке эффективности муниципальных программ Нижнедевицкого муниципального района Воронежской области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 Нижнедевицкого муниципального района Воронежской области
"Развитие сельского хозяйства"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всего, в том числе:</t>
  </si>
  <si>
    <t xml:space="preserve">федеральный бюджет </t>
  </si>
  <si>
    <t xml:space="preserve">1892,8</t>
  </si>
  <si>
    <t xml:space="preserve">1939,0</t>
  </si>
  <si>
    <t xml:space="preserve">4287,7</t>
  </si>
  <si>
    <t xml:space="preserve">4634,7</t>
  </si>
  <si>
    <t xml:space="preserve">5057,5</t>
  </si>
  <si>
    <t xml:space="preserve">5510,5</t>
  </si>
  <si>
    <t xml:space="preserve">областной бюджет</t>
  </si>
  <si>
    <t xml:space="preserve">2442,8</t>
  </si>
  <si>
    <t xml:space="preserve">1016,0</t>
  </si>
  <si>
    <t xml:space="preserve">3079,6</t>
  </si>
  <si>
    <t xml:space="preserve">3319,7</t>
  </si>
  <si>
    <t xml:space="preserve">3608,7</t>
  </si>
  <si>
    <t xml:space="preserve">3918,0</t>
  </si>
  <si>
    <t xml:space="preserve">местный бюджет</t>
  </si>
  <si>
    <t xml:space="preserve"> внебюджетные фонды                        </t>
  </si>
  <si>
    <t xml:space="preserve">5590,8</t>
  </si>
  <si>
    <t xml:space="preserve">4097,0</t>
  </si>
  <si>
    <t xml:space="preserve">4401,7</t>
  </si>
  <si>
    <t xml:space="preserve">4761,8</t>
  </si>
  <si>
    <t xml:space="preserve">5146,3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0.0</t>
  </si>
  <si>
    <t xml:space="preserve">физические лица</t>
  </si>
  <si>
    <t xml:space="preserve">в том числе:</t>
  </si>
  <si>
    <t xml:space="preserve">ОСНОВНОЕ МЕРОПРИЯТИЕ 1</t>
  </si>
  <si>
    <t xml:space="preserve">юридические лица</t>
  </si>
  <si>
    <t xml:space="preserve">ОСНОВНОЕ МЕРОПРИЯТИЕ 2</t>
  </si>
  <si>
    <t xml:space="preserve">"Развитие отрасли растениеводства, переработки и реализации продукции растениеводства"</t>
  </si>
  <si>
    <t xml:space="preserve">Основное 
мероприятие 1.1</t>
  </si>
  <si>
    <t xml:space="preserve">Основное 
мероприятие 1.2</t>
  </si>
  <si>
    <t xml:space="preserve">Основное 
мероприятие 1.3</t>
  </si>
  <si>
    <t xml:space="preserve">Основное 
мероприятие 1.4</t>
  </si>
  <si>
    <t xml:space="preserve">Основное 
мероприятие 1.5</t>
  </si>
  <si>
    <t xml:space="preserve">Основное 
мероприятие 1.6</t>
  </si>
  <si>
    <t xml:space="preserve">Основное 
мероприятие 1.7</t>
  </si>
  <si>
    <t xml:space="preserve">ПОДПРОГРАММА 3</t>
  </si>
  <si>
    <t xml:space="preserve">Поддержка экономически значимой программы Воронежской области по развитию мясного скотоводства</t>
  </si>
  <si>
    <t xml:space="preserve">ПОДПРОГРАММА 4</t>
  </si>
  <si>
    <t xml:space="preserve">Оформление земельных участков в собственность крестьянских фермерских хозяйств</t>
  </si>
  <si>
    <t xml:space="preserve">Государственная поддержка кредитования технической и технологичвеской модернизации сельскохозяйственных товаропроизводителей, организаций агропромышленного комплекса</t>
  </si>
  <si>
    <t xml:space="preserve">2887,0</t>
  </si>
  <si>
    <t xml:space="preserve">3182,9</t>
  </si>
  <si>
    <t xml:space="preserve">3342,0</t>
  </si>
  <si>
    <t xml:space="preserve">3031,3</t>
  </si>
  <si>
    <t xml:space="preserve">Финансовое обеспечение деятельности МКУ "ЦП АПК и СТ"</t>
  </si>
  <si>
    <t xml:space="preserve">и т. д.</t>
  </si>
  <si>
    <t xml:space="preserve">ПОДПРОГРАММА
</t>
  </si>
  <si>
    <t xml:space="preserve">Обеспечение реализации    муниципальной программы</t>
  </si>
  <si>
    <t xml:space="preserve">Основное 
мероприятие 1 </t>
  </si>
  <si>
    <t xml:space="preserve">Финансовое обеспечение деятельности стуктурных подразделений администраций муниципальных образований, иных ГРБС – исполнителей, расходы которых не учтены в других подпрограммах муниципальной программы </t>
  </si>
  <si>
    <t xml:space="preserve">Основное 
мероприятие 2 </t>
  </si>
  <si>
    <t xml:space="preserve">ПОДПРОГРАММА 7
</t>
  </si>
  <si>
    <t xml:space="preserve">8668,80</t>
  </si>
  <si>
    <t xml:space="preserve">11591,2</t>
  </si>
  <si>
    <t xml:space="preserve">12483,0</t>
  </si>
  <si>
    <t xml:space="preserve">13554,9</t>
  </si>
  <si>
    <t xml:space="preserve">14701,7</t>
  </si>
  <si>
    <t xml:space="preserve">2409,0</t>
  </si>
  <si>
    <t xml:space="preserve">1004,0</t>
  </si>
  <si>
    <t xml:space="preserve">3071,5</t>
  </si>
  <si>
    <t xml:space="preserve">3311,6</t>
  </si>
  <si>
    <t xml:space="preserve">3600,6</t>
  </si>
  <si>
    <t xml:space="preserve">3909,9</t>
  </si>
  <si>
    <t xml:space="preserve">135,0</t>
  </si>
  <si>
    <t xml:space="preserve">10027,6</t>
  </si>
  <si>
    <t xml:space="preserve">8668,8</t>
  </si>
  <si>
    <t xml:space="preserve">4097</t>
  </si>
  <si>
    <t xml:space="preserve">"Обеспечение эпизоотического и ветеринарно - санитарного благополучия на территории Нижнедевицкого муниципального района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#,##0"/>
    <numFmt numFmtId="168" formatCode="#,##0.0"/>
    <numFmt numFmtId="169" formatCode="0.0"/>
    <numFmt numFmtId="170" formatCode="0.00"/>
    <numFmt numFmtId="171" formatCode="@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normal" topLeftCell="B111" colorId="64" zoomScale="60" zoomScaleNormal="60" zoomScalePageLayoutView="75" workbookViewId="0">
      <selection pane="topLeft" activeCell="H9" activeCellId="0" sqref="H9"/>
    </sheetView>
  </sheetViews>
  <sheetFormatPr defaultColWidth="27.28125" defaultRowHeight="18.75" zeroHeight="false" outlineLevelRow="0" outlineLevelCol="0"/>
  <cols>
    <col collapsed="false" customWidth="false" hidden="true" outlineLevel="0" max="1" min="1" style="1" width="27.28"/>
    <col collapsed="false" customWidth="true" hidden="false" outlineLevel="0" max="2" min="2" style="1" width="28.28"/>
    <col collapsed="false" customWidth="true" hidden="false" outlineLevel="0" max="3" min="3" style="1" width="32.56"/>
    <col collapsed="false" customWidth="true" hidden="false" outlineLevel="0" max="4" min="4" style="1" width="44.28"/>
    <col collapsed="false" customWidth="true" hidden="false" outlineLevel="0" max="5" min="5" style="2" width="17.56"/>
    <col collapsed="false" customWidth="true" hidden="false" outlineLevel="0" max="6" min="6" style="2" width="17.42"/>
    <col collapsed="false" customWidth="true" hidden="false" outlineLevel="0" max="7" min="7" style="2" width="18.28"/>
    <col collapsed="false" customWidth="true" hidden="false" outlineLevel="0" max="8" min="8" style="2" width="17.85"/>
    <col collapsed="false" customWidth="true" hidden="true" outlineLevel="0" max="9" min="9" style="2" width="19.14"/>
    <col collapsed="false" customWidth="true" hidden="false" outlineLevel="0" max="10" min="10" style="1" width="14.56"/>
    <col collapsed="false" customWidth="true" hidden="false" outlineLevel="0" max="11" min="11" style="1" width="14.28"/>
    <col collapsed="false" customWidth="true" hidden="false" outlineLevel="0" max="238" min="12" style="1" width="9.14"/>
    <col collapsed="false" customWidth="false" hidden="true" outlineLevel="0" max="239" min="239" style="1" width="27.28"/>
    <col collapsed="false" customWidth="true" hidden="false" outlineLevel="0" max="240" min="240" style="1" width="21.7"/>
    <col collapsed="false" customWidth="true" hidden="false" outlineLevel="0" max="241" min="241" style="1" width="48.13"/>
    <col collapsed="false" customWidth="true" hidden="false" outlineLevel="0" max="242" min="242" style="1" width="29.71"/>
    <col collapsed="false" customWidth="true" hidden="false" outlineLevel="0" max="243" min="243" style="1" width="11.42"/>
    <col collapsed="false" customWidth="true" hidden="false" outlineLevel="0" max="244" min="244" style="1" width="7.56"/>
    <col collapsed="false" customWidth="true" hidden="false" outlineLevel="0" max="245" min="245" style="1" width="11.7"/>
    <col collapsed="false" customWidth="true" hidden="false" outlineLevel="0" max="246" min="246" style="1" width="7.14"/>
    <col collapsed="false" customWidth="false" hidden="true" outlineLevel="0" max="247" min="247" style="1" width="27.28"/>
    <col collapsed="false" customWidth="true" hidden="false" outlineLevel="0" max="249" min="248" style="1" width="19.14"/>
    <col collapsed="false" customWidth="true" hidden="false" outlineLevel="0" max="250" min="250" style="1" width="20.41"/>
    <col collapsed="false" customWidth="true" hidden="false" outlineLevel="0" max="251" min="251" style="1" width="20.85"/>
    <col collapsed="false" customWidth="true" hidden="false" outlineLevel="0" max="253" min="252" style="1" width="21.99"/>
    <col collapsed="false" customWidth="false" hidden="true" outlineLevel="0" max="254" min="254" style="1" width="27.28"/>
    <col collapsed="false" customWidth="false" hidden="false" outlineLevel="0" max="257" min="255" style="1" width="27.28"/>
  </cols>
  <sheetData>
    <row r="1" s="6" customFormat="true" ht="11.25" hidden="false" customHeight="true" outlineLevel="0" collapsed="false">
      <c r="A1" s="3"/>
      <c r="B1" s="3"/>
      <c r="C1" s="3"/>
      <c r="D1" s="4"/>
      <c r="E1" s="5"/>
      <c r="F1" s="5"/>
      <c r="G1" s="5"/>
      <c r="H1" s="5"/>
      <c r="I1" s="5"/>
      <c r="J1" s="3"/>
      <c r="K1" s="3"/>
    </row>
    <row r="2" s="6" customFormat="true" ht="65.25" hidden="false" customHeight="true" outlineLevel="0" collapsed="false">
      <c r="A2" s="3"/>
      <c r="B2" s="3"/>
      <c r="C2" s="3"/>
      <c r="D2" s="3"/>
      <c r="E2" s="7"/>
      <c r="F2" s="8" t="s">
        <v>0</v>
      </c>
      <c r="G2" s="8"/>
      <c r="H2" s="8"/>
      <c r="I2" s="9"/>
      <c r="J2" s="9"/>
      <c r="K2" s="9"/>
      <c r="L2" s="9"/>
      <c r="M2" s="9"/>
    </row>
    <row r="3" s="6" customFormat="true" ht="6.75" hidden="false" customHeight="true" outlineLevel="0" collapsed="false">
      <c r="A3" s="3"/>
      <c r="B3" s="3"/>
      <c r="C3" s="3"/>
      <c r="D3" s="3"/>
      <c r="E3" s="5"/>
      <c r="F3" s="5"/>
      <c r="G3" s="5"/>
      <c r="H3" s="5"/>
      <c r="I3" s="5"/>
      <c r="J3" s="3"/>
      <c r="K3" s="3"/>
    </row>
    <row r="4" s="3" customFormat="true" ht="79.5" hidden="false" customHeight="true" outlineLevel="0" collapsed="false">
      <c r="B4" s="10" t="s">
        <v>1</v>
      </c>
      <c r="C4" s="10"/>
      <c r="D4" s="10"/>
      <c r="E4" s="10"/>
      <c r="F4" s="10"/>
      <c r="G4" s="10"/>
      <c r="H4" s="10"/>
      <c r="I4" s="5"/>
    </row>
    <row r="5" s="3" customFormat="true" ht="23.25" hidden="false" customHeight="false" outlineLevel="0" collapsed="false">
      <c r="B5" s="11"/>
      <c r="C5" s="11"/>
      <c r="D5" s="11"/>
      <c r="E5" s="12"/>
      <c r="F5" s="12"/>
      <c r="G5" s="12"/>
      <c r="H5" s="13"/>
      <c r="I5" s="5"/>
    </row>
    <row r="6" s="3" customFormat="true" ht="45" hidden="false" customHeight="true" outlineLevel="0" collapsed="false">
      <c r="B6" s="14" t="s">
        <v>2</v>
      </c>
      <c r="C6" s="15" t="s">
        <v>3</v>
      </c>
      <c r="D6" s="16" t="s">
        <v>4</v>
      </c>
      <c r="E6" s="17" t="s">
        <v>5</v>
      </c>
      <c r="F6" s="17"/>
      <c r="G6" s="17"/>
      <c r="H6" s="17"/>
      <c r="I6" s="17"/>
      <c r="J6" s="17"/>
      <c r="K6" s="17"/>
    </row>
    <row r="7" s="3" customFormat="true" ht="47.25" hidden="false" customHeight="false" outlineLevel="0" collapsed="false">
      <c r="B7" s="14"/>
      <c r="C7" s="15"/>
      <c r="D7" s="16"/>
      <c r="E7" s="18" t="s">
        <v>6</v>
      </c>
      <c r="F7" s="18" t="s">
        <v>7</v>
      </c>
      <c r="G7" s="19" t="s">
        <v>8</v>
      </c>
      <c r="H7" s="19" t="s">
        <v>9</v>
      </c>
      <c r="J7" s="19" t="s">
        <v>10</v>
      </c>
      <c r="K7" s="19" t="s">
        <v>11</v>
      </c>
    </row>
    <row r="8" s="3" customFormat="true" ht="18.75" hidden="false" customHeight="false" outlineLevel="0" collapsed="false">
      <c r="B8" s="14" t="n">
        <v>1</v>
      </c>
      <c r="C8" s="14" t="n">
        <v>2</v>
      </c>
      <c r="D8" s="20" t="n">
        <v>3</v>
      </c>
      <c r="E8" s="21" t="n">
        <v>4</v>
      </c>
      <c r="F8" s="21" t="n">
        <v>5</v>
      </c>
      <c r="G8" s="21" t="n">
        <v>6</v>
      </c>
      <c r="H8" s="21" t="n">
        <v>7</v>
      </c>
      <c r="J8" s="22"/>
      <c r="K8" s="22"/>
    </row>
    <row r="9" s="3" customFormat="true" ht="15.75" hidden="false" customHeight="true" outlineLevel="0" collapsed="false">
      <c r="B9" s="23" t="s">
        <v>12</v>
      </c>
      <c r="C9" s="24" t="s">
        <v>13</v>
      </c>
      <c r="D9" s="25" t="s">
        <v>14</v>
      </c>
      <c r="E9" s="26" t="n">
        <f aca="false">E87+E108+E114</f>
        <v>3022</v>
      </c>
      <c r="F9" s="26" t="n">
        <f aca="false">F87+F108+F114</f>
        <v>3166.3</v>
      </c>
      <c r="G9" s="26" t="n">
        <f aca="false">G87+G108+G114</f>
        <v>3317.9</v>
      </c>
      <c r="H9" s="26" t="n">
        <f aca="false">H87+H108+H114</f>
        <v>3477</v>
      </c>
      <c r="I9" s="26" t="n">
        <f aca="false">I87+I108+I114</f>
        <v>0</v>
      </c>
      <c r="J9" s="26" t="n">
        <f aca="false">J87+J108+J114</f>
        <v>3644.1</v>
      </c>
      <c r="K9" s="26" t="n">
        <f aca="false">K87+K108+K114</f>
        <v>3819.6</v>
      </c>
    </row>
    <row r="10" s="3" customFormat="true" ht="18.75" hidden="false" customHeight="false" outlineLevel="0" collapsed="false">
      <c r="B10" s="23"/>
      <c r="C10" s="24"/>
      <c r="D10" s="25" t="s">
        <v>15</v>
      </c>
      <c r="E10" s="26" t="n">
        <f aca="false">E9</f>
        <v>3022</v>
      </c>
      <c r="F10" s="26" t="n">
        <f aca="false">F9</f>
        <v>3166.3</v>
      </c>
      <c r="G10" s="26" t="n">
        <f aca="false">G9</f>
        <v>3317.9</v>
      </c>
      <c r="H10" s="26" t="n">
        <f aca="false">H9</f>
        <v>3477</v>
      </c>
      <c r="I10" s="26" t="n">
        <f aca="false">I9</f>
        <v>0</v>
      </c>
      <c r="J10" s="26" t="n">
        <f aca="false">J9</f>
        <v>3644.1</v>
      </c>
      <c r="K10" s="26" t="n">
        <f aca="false">K9</f>
        <v>3819.6</v>
      </c>
    </row>
    <row r="11" s="3" customFormat="true" ht="37.5" hidden="false" customHeight="false" outlineLevel="0" collapsed="false">
      <c r="B11" s="23"/>
      <c r="C11" s="24"/>
      <c r="D11" s="25" t="s">
        <v>16</v>
      </c>
      <c r="E11" s="27"/>
      <c r="F11" s="27"/>
      <c r="G11" s="27"/>
      <c r="H11" s="27"/>
      <c r="I11" s="27"/>
      <c r="J11" s="27"/>
      <c r="K11" s="27"/>
    </row>
    <row r="12" s="30" customFormat="true" ht="18.75" hidden="false" customHeight="false" outlineLevel="0" collapsed="false">
      <c r="A12" s="28"/>
      <c r="B12" s="23"/>
      <c r="C12" s="24"/>
      <c r="D12" s="25"/>
      <c r="E12" s="27"/>
      <c r="F12" s="27"/>
      <c r="G12" s="27"/>
      <c r="H12" s="27"/>
      <c r="I12" s="29"/>
      <c r="J12" s="22"/>
      <c r="K12" s="22"/>
    </row>
    <row r="13" s="3" customFormat="true" ht="18.75" hidden="false" customHeight="false" outlineLevel="0" collapsed="false">
      <c r="B13" s="23"/>
      <c r="C13" s="24"/>
      <c r="D13" s="25"/>
      <c r="E13" s="27"/>
      <c r="F13" s="27"/>
      <c r="G13" s="27"/>
      <c r="H13" s="27"/>
      <c r="I13" s="5"/>
      <c r="J13" s="22"/>
      <c r="K13" s="22"/>
    </row>
    <row r="14" s="3" customFormat="true" ht="18.75" hidden="false" customHeight="true" outlineLevel="0" collapsed="false">
      <c r="B14" s="23" t="s">
        <v>17</v>
      </c>
      <c r="C14" s="24" t="s">
        <v>18</v>
      </c>
      <c r="D14" s="25" t="s">
        <v>14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</row>
    <row r="15" s="3" customFormat="true" ht="18.75" hidden="false" customHeight="false" outlineLevel="0" collapsed="false">
      <c r="B15" s="23"/>
      <c r="C15" s="24"/>
      <c r="D15" s="25" t="s">
        <v>15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</row>
    <row r="16" s="3" customFormat="true" ht="65.25" hidden="false" customHeight="true" outlineLevel="0" collapsed="false">
      <c r="B16" s="23"/>
      <c r="C16" s="24"/>
      <c r="D16" s="25" t="s">
        <v>16</v>
      </c>
      <c r="E16" s="31" t="n">
        <f aca="false">E15</f>
        <v>0</v>
      </c>
      <c r="F16" s="31" t="n">
        <f aca="false">F15</f>
        <v>0</v>
      </c>
      <c r="G16" s="31" t="n">
        <f aca="false">G15</f>
        <v>0</v>
      </c>
      <c r="H16" s="31" t="n">
        <f aca="false">H15</f>
        <v>0</v>
      </c>
      <c r="I16" s="31" t="n">
        <f aca="false">I15</f>
        <v>0</v>
      </c>
      <c r="J16" s="31" t="n">
        <f aca="false">J15</f>
        <v>0</v>
      </c>
      <c r="K16" s="31" t="n">
        <f aca="false">K15</f>
        <v>0</v>
      </c>
    </row>
    <row r="17" s="3" customFormat="true" ht="15.75" hidden="false" customHeight="true" outlineLevel="0" collapsed="false">
      <c r="B17" s="32" t="s">
        <v>19</v>
      </c>
      <c r="C17" s="24" t="s">
        <v>20</v>
      </c>
      <c r="D17" s="25" t="s">
        <v>14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</row>
    <row r="18" s="3" customFormat="true" ht="18.75" hidden="false" customHeight="false" outlineLevel="0" collapsed="false">
      <c r="B18" s="32"/>
      <c r="C18" s="24"/>
      <c r="D18" s="25" t="s">
        <v>15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</row>
    <row r="19" s="3" customFormat="true" ht="45.75" hidden="false" customHeight="true" outlineLevel="0" collapsed="false">
      <c r="B19" s="32"/>
      <c r="C19" s="24"/>
      <c r="D19" s="25" t="s">
        <v>16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</row>
    <row r="20" s="3" customFormat="true" ht="18.75" hidden="false" customHeight="true" outlineLevel="0" collapsed="false">
      <c r="B20" s="32" t="s">
        <v>21</v>
      </c>
      <c r="C20" s="24" t="s">
        <v>22</v>
      </c>
      <c r="D20" s="25" t="s">
        <v>14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</row>
    <row r="21" s="3" customFormat="true" ht="18.75" hidden="false" customHeight="false" outlineLevel="0" collapsed="false">
      <c r="B21" s="32"/>
      <c r="C21" s="24"/>
      <c r="D21" s="25" t="s">
        <v>15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</row>
    <row r="22" s="3" customFormat="true" ht="37.5" hidden="false" customHeight="false" outlineLevel="0" collapsed="false">
      <c r="B22" s="32"/>
      <c r="C22" s="24"/>
      <c r="D22" s="25" t="s">
        <v>16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</row>
    <row r="23" s="3" customFormat="true" ht="18.75" hidden="true" customHeight="false" outlineLevel="0" collapsed="false">
      <c r="B23" s="32" t="s">
        <v>23</v>
      </c>
      <c r="C23" s="24"/>
      <c r="D23" s="33"/>
      <c r="E23" s="34"/>
      <c r="F23" s="34"/>
      <c r="G23" s="34"/>
      <c r="H23" s="34"/>
      <c r="J23" s="22"/>
      <c r="K23" s="22"/>
    </row>
    <row r="24" s="3" customFormat="true" ht="15.75" hidden="false" customHeight="true" outlineLevel="0" collapsed="false">
      <c r="B24" s="23" t="s">
        <v>24</v>
      </c>
      <c r="C24" s="24" t="s">
        <v>25</v>
      </c>
      <c r="D24" s="25" t="s">
        <v>14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</row>
    <row r="25" s="3" customFormat="true" ht="18.75" hidden="false" customHeight="false" outlineLevel="0" collapsed="false">
      <c r="B25" s="23"/>
      <c r="C25" s="24"/>
      <c r="D25" s="25" t="s">
        <v>15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</row>
    <row r="26" s="3" customFormat="true" ht="66" hidden="false" customHeight="true" outlineLevel="0" collapsed="false">
      <c r="B26" s="23"/>
      <c r="C26" s="24"/>
      <c r="D26" s="25" t="s">
        <v>16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</row>
    <row r="27" s="3" customFormat="true" ht="37.5" hidden="false" customHeight="true" outlineLevel="0" collapsed="false">
      <c r="B27" s="32" t="s">
        <v>19</v>
      </c>
      <c r="C27" s="24" t="s">
        <v>26</v>
      </c>
      <c r="D27" s="25" t="s">
        <v>14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</row>
    <row r="28" s="3" customFormat="true" ht="18.75" hidden="false" customHeight="false" outlineLevel="0" collapsed="false">
      <c r="B28" s="32"/>
      <c r="C28" s="24"/>
      <c r="D28" s="25" t="s">
        <v>15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</row>
    <row r="29" s="3" customFormat="true" ht="37.5" hidden="false" customHeight="false" outlineLevel="0" collapsed="false">
      <c r="B29" s="32"/>
      <c r="C29" s="24"/>
      <c r="D29" s="25" t="s">
        <v>16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</row>
    <row r="30" s="3" customFormat="true" ht="37.5" hidden="false" customHeight="true" outlineLevel="0" collapsed="false">
      <c r="B30" s="32" t="s">
        <v>21</v>
      </c>
      <c r="C30" s="24" t="s">
        <v>27</v>
      </c>
      <c r="D30" s="25" t="s">
        <v>14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</row>
    <row r="31" s="3" customFormat="true" ht="18.75" hidden="false" customHeight="false" outlineLevel="0" collapsed="false">
      <c r="B31" s="32"/>
      <c r="C31" s="24"/>
      <c r="D31" s="25" t="s">
        <v>15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</row>
    <row r="32" s="3" customFormat="true" ht="37.5" hidden="false" customHeight="false" outlineLevel="0" collapsed="false">
      <c r="B32" s="32"/>
      <c r="C32" s="24"/>
      <c r="D32" s="25" t="s">
        <v>16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</row>
    <row r="33" s="3" customFormat="true" ht="18.75" hidden="false" customHeight="true" outlineLevel="0" collapsed="false">
      <c r="B33" s="32" t="s">
        <v>28</v>
      </c>
      <c r="C33" s="24" t="s">
        <v>29</v>
      </c>
      <c r="D33" s="25" t="s">
        <v>14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</row>
    <row r="34" s="3" customFormat="true" ht="18.75" hidden="false" customHeight="false" outlineLevel="0" collapsed="false">
      <c r="B34" s="32"/>
      <c r="C34" s="24"/>
      <c r="D34" s="25" t="s">
        <v>15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</row>
    <row r="35" s="3" customFormat="true" ht="37.5" hidden="false" customHeight="false" outlineLevel="0" collapsed="false">
      <c r="B35" s="32"/>
      <c r="C35" s="24"/>
      <c r="D35" s="25" t="s">
        <v>16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</row>
    <row r="36" s="3" customFormat="true" ht="18.75" hidden="false" customHeight="true" outlineLevel="0" collapsed="false">
      <c r="B36" s="32" t="s">
        <v>30</v>
      </c>
      <c r="C36" s="24" t="s">
        <v>31</v>
      </c>
      <c r="D36" s="25" t="s">
        <v>14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</row>
    <row r="37" s="3" customFormat="true" ht="18.75" hidden="false" customHeight="false" outlineLevel="0" collapsed="false">
      <c r="B37" s="32"/>
      <c r="C37" s="24"/>
      <c r="D37" s="25" t="s">
        <v>15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</row>
    <row r="38" s="3" customFormat="true" ht="37.5" hidden="false" customHeight="false" outlineLevel="0" collapsed="false">
      <c r="B38" s="32"/>
      <c r="C38" s="24"/>
      <c r="D38" s="25" t="s">
        <v>16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</row>
    <row r="39" s="3" customFormat="true" ht="18.75" hidden="false" customHeight="true" outlineLevel="0" collapsed="false">
      <c r="B39" s="32" t="s">
        <v>32</v>
      </c>
      <c r="C39" s="24" t="s">
        <v>33</v>
      </c>
      <c r="D39" s="25" t="s">
        <v>14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</row>
    <row r="40" s="3" customFormat="true" ht="18.75" hidden="false" customHeight="false" outlineLevel="0" collapsed="false">
      <c r="B40" s="32"/>
      <c r="C40" s="24"/>
      <c r="D40" s="25" t="s">
        <v>15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</row>
    <row r="41" s="3" customFormat="true" ht="37.5" hidden="false" customHeight="false" outlineLevel="0" collapsed="false">
      <c r="B41" s="32"/>
      <c r="C41" s="24"/>
      <c r="D41" s="25" t="s">
        <v>16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</row>
    <row r="42" s="3" customFormat="true" ht="18.75" hidden="false" customHeight="true" outlineLevel="0" collapsed="false">
      <c r="B42" s="32" t="s">
        <v>34</v>
      </c>
      <c r="C42" s="24" t="s">
        <v>35</v>
      </c>
      <c r="D42" s="25" t="s">
        <v>14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</row>
    <row r="43" s="3" customFormat="true" ht="18.75" hidden="false" customHeight="false" outlineLevel="0" collapsed="false">
      <c r="B43" s="32"/>
      <c r="C43" s="24"/>
      <c r="D43" s="25" t="s">
        <v>15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</row>
    <row r="44" s="3" customFormat="true" ht="62.25" hidden="false" customHeight="true" outlineLevel="0" collapsed="false">
      <c r="B44" s="32"/>
      <c r="C44" s="24"/>
      <c r="D44" s="25" t="s">
        <v>16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</row>
    <row r="45" s="3" customFormat="true" ht="18.75" hidden="false" customHeight="true" outlineLevel="0" collapsed="false">
      <c r="B45" s="32" t="s">
        <v>36</v>
      </c>
      <c r="C45" s="24" t="s">
        <v>37</v>
      </c>
      <c r="D45" s="25" t="s">
        <v>14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</row>
    <row r="46" s="3" customFormat="true" ht="18.75" hidden="false" customHeight="false" outlineLevel="0" collapsed="false">
      <c r="B46" s="32"/>
      <c r="C46" s="24"/>
      <c r="D46" s="25" t="s">
        <v>15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</row>
    <row r="47" s="3" customFormat="true" ht="37.5" hidden="false" customHeight="false" outlineLevel="0" collapsed="false">
      <c r="B47" s="32"/>
      <c r="C47" s="24"/>
      <c r="D47" s="25" t="s">
        <v>16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</row>
    <row r="48" s="3" customFormat="true" ht="18.75" hidden="false" customHeight="true" outlineLevel="0" collapsed="false">
      <c r="B48" s="23" t="s">
        <v>38</v>
      </c>
      <c r="C48" s="24" t="s">
        <v>39</v>
      </c>
      <c r="D48" s="25" t="s">
        <v>14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</row>
    <row r="49" s="6" customFormat="true" ht="18.75" hidden="false" customHeight="false" outlineLevel="0" collapsed="false">
      <c r="B49" s="23"/>
      <c r="C49" s="24"/>
      <c r="D49" s="25" t="s">
        <v>15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</row>
    <row r="50" s="6" customFormat="true" ht="39.75" hidden="false" customHeight="true" outlineLevel="0" collapsed="false">
      <c r="B50" s="23"/>
      <c r="C50" s="24"/>
      <c r="D50" s="25" t="s">
        <v>16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0</v>
      </c>
    </row>
    <row r="51" s="6" customFormat="true" ht="18.75" hidden="false" customHeight="true" outlineLevel="0" collapsed="false">
      <c r="B51" s="32" t="s">
        <v>19</v>
      </c>
      <c r="C51" s="35" t="s">
        <v>40</v>
      </c>
      <c r="D51" s="25" t="s">
        <v>14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</row>
    <row r="52" s="6" customFormat="true" ht="18.75" hidden="false" customHeight="false" outlineLevel="0" collapsed="false">
      <c r="B52" s="32"/>
      <c r="C52" s="35"/>
      <c r="D52" s="25" t="s">
        <v>15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</row>
    <row r="53" s="6" customFormat="true" ht="60.75" hidden="false" customHeight="true" outlineLevel="0" collapsed="false">
      <c r="B53" s="32"/>
      <c r="C53" s="35"/>
      <c r="D53" s="25" t="s">
        <v>16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</row>
    <row r="54" s="6" customFormat="true" ht="28.5" hidden="false" customHeight="true" outlineLevel="0" collapsed="false">
      <c r="B54" s="32" t="s">
        <v>21</v>
      </c>
      <c r="C54" s="35" t="s">
        <v>41</v>
      </c>
      <c r="D54" s="25" t="s">
        <v>14</v>
      </c>
      <c r="E54" s="31" t="n">
        <v>0</v>
      </c>
      <c r="F54" s="31" t="n">
        <v>0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</row>
    <row r="55" s="6" customFormat="true" ht="24.75" hidden="false" customHeight="true" outlineLevel="0" collapsed="false">
      <c r="B55" s="32"/>
      <c r="C55" s="35"/>
      <c r="D55" s="25" t="s">
        <v>15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</row>
    <row r="56" s="6" customFormat="true" ht="71.25" hidden="false" customHeight="true" outlineLevel="0" collapsed="false">
      <c r="B56" s="32"/>
      <c r="C56" s="35"/>
      <c r="D56" s="25" t="s">
        <v>16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</row>
    <row r="57" s="6" customFormat="true" ht="27" hidden="false" customHeight="true" outlineLevel="0" collapsed="false">
      <c r="B57" s="32" t="s">
        <v>42</v>
      </c>
      <c r="C57" s="35" t="s">
        <v>43</v>
      </c>
      <c r="D57" s="25" t="s">
        <v>14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</row>
    <row r="58" s="6" customFormat="true" ht="27.75" hidden="false" customHeight="true" outlineLevel="0" collapsed="false">
      <c r="B58" s="32"/>
      <c r="C58" s="35"/>
      <c r="D58" s="25" t="s">
        <v>15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</row>
    <row r="59" s="6" customFormat="true" ht="73.5" hidden="false" customHeight="true" outlineLevel="0" collapsed="false">
      <c r="B59" s="32"/>
      <c r="C59" s="35"/>
      <c r="D59" s="25" t="s">
        <v>16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</row>
    <row r="60" s="6" customFormat="true" ht="26.25" hidden="false" customHeight="true" outlineLevel="0" collapsed="false">
      <c r="B60" s="23" t="s">
        <v>44</v>
      </c>
      <c r="C60" s="35" t="s">
        <v>45</v>
      </c>
      <c r="D60" s="25" t="s">
        <v>14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1" t="n">
        <v>0</v>
      </c>
    </row>
    <row r="61" s="6" customFormat="true" ht="18.75" hidden="false" customHeight="true" outlineLevel="0" collapsed="false">
      <c r="B61" s="23"/>
      <c r="C61" s="35"/>
      <c r="D61" s="25" t="s">
        <v>15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</row>
    <row r="62" s="6" customFormat="true" ht="46.5" hidden="false" customHeight="true" outlineLevel="0" collapsed="false">
      <c r="B62" s="23"/>
      <c r="C62" s="35"/>
      <c r="D62" s="25" t="s">
        <v>16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0</v>
      </c>
    </row>
    <row r="63" s="6" customFormat="true" ht="33" hidden="false" customHeight="true" outlineLevel="0" collapsed="false">
      <c r="B63" s="32" t="s">
        <v>19</v>
      </c>
      <c r="C63" s="35" t="s">
        <v>46</v>
      </c>
      <c r="D63" s="25" t="s">
        <v>14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0</v>
      </c>
    </row>
    <row r="64" s="6" customFormat="true" ht="19.5" hidden="false" customHeight="true" outlineLevel="0" collapsed="false">
      <c r="B64" s="32"/>
      <c r="C64" s="35"/>
      <c r="D64" s="25" t="s">
        <v>15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</row>
    <row r="65" s="6" customFormat="true" ht="60.75" hidden="false" customHeight="true" outlineLevel="0" collapsed="false">
      <c r="B65" s="32"/>
      <c r="C65" s="35"/>
      <c r="D65" s="25" t="s">
        <v>16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0</v>
      </c>
    </row>
    <row r="66" s="6" customFormat="true" ht="27.75" hidden="false" customHeight="true" outlineLevel="0" collapsed="false">
      <c r="B66" s="32" t="s">
        <v>21</v>
      </c>
      <c r="C66" s="35" t="s">
        <v>47</v>
      </c>
      <c r="D66" s="25" t="s">
        <v>14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</row>
    <row r="67" s="6" customFormat="true" ht="25.5" hidden="false" customHeight="true" outlineLevel="0" collapsed="false">
      <c r="B67" s="32"/>
      <c r="C67" s="35"/>
      <c r="D67" s="25" t="s">
        <v>15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</row>
    <row r="68" s="6" customFormat="true" ht="45" hidden="false" customHeight="true" outlineLevel="0" collapsed="false">
      <c r="B68" s="32"/>
      <c r="C68" s="35"/>
      <c r="D68" s="25" t="s">
        <v>16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</row>
    <row r="69" s="6" customFormat="true" ht="21.75" hidden="false" customHeight="true" outlineLevel="0" collapsed="false">
      <c r="B69" s="32" t="s">
        <v>42</v>
      </c>
      <c r="C69" s="35" t="s">
        <v>48</v>
      </c>
      <c r="D69" s="25" t="s">
        <v>14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v>0</v>
      </c>
      <c r="J69" s="31" t="n">
        <v>0</v>
      </c>
      <c r="K69" s="31" t="n">
        <v>0</v>
      </c>
    </row>
    <row r="70" s="6" customFormat="true" ht="24" hidden="false" customHeight="true" outlineLevel="0" collapsed="false">
      <c r="B70" s="32"/>
      <c r="C70" s="35"/>
      <c r="D70" s="25" t="s">
        <v>15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</row>
    <row r="71" s="6" customFormat="true" ht="60.75" hidden="false" customHeight="true" outlineLevel="0" collapsed="false">
      <c r="B71" s="32"/>
      <c r="C71" s="35"/>
      <c r="D71" s="25" t="s">
        <v>16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</row>
    <row r="72" s="6" customFormat="true" ht="31.5" hidden="false" customHeight="true" outlineLevel="0" collapsed="false">
      <c r="B72" s="32" t="s">
        <v>30</v>
      </c>
      <c r="C72" s="35" t="s">
        <v>49</v>
      </c>
      <c r="D72" s="25" t="s">
        <v>14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1" t="n">
        <v>0</v>
      </c>
      <c r="K72" s="31" t="n">
        <v>0</v>
      </c>
    </row>
    <row r="73" s="6" customFormat="true" ht="21.75" hidden="false" customHeight="true" outlineLevel="0" collapsed="false">
      <c r="B73" s="32"/>
      <c r="C73" s="35"/>
      <c r="D73" s="25" t="s">
        <v>15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</row>
    <row r="74" s="6" customFormat="true" ht="38.25" hidden="false" customHeight="true" outlineLevel="0" collapsed="false">
      <c r="B74" s="32"/>
      <c r="C74" s="35"/>
      <c r="D74" s="25" t="s">
        <v>16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0</v>
      </c>
    </row>
    <row r="75" s="6" customFormat="true" ht="28.5" hidden="false" customHeight="true" outlineLevel="0" collapsed="false">
      <c r="B75" s="36" t="s">
        <v>50</v>
      </c>
      <c r="C75" s="35" t="s">
        <v>51</v>
      </c>
      <c r="D75" s="25" t="s">
        <v>14</v>
      </c>
      <c r="E75" s="31" t="n">
        <v>0</v>
      </c>
      <c r="F75" s="31" t="n">
        <v>0</v>
      </c>
      <c r="G75" s="31" t="n">
        <v>0</v>
      </c>
      <c r="H75" s="31" t="n">
        <v>0</v>
      </c>
      <c r="I75" s="31" t="n">
        <v>0</v>
      </c>
      <c r="J75" s="31" t="n">
        <v>0</v>
      </c>
      <c r="K75" s="31" t="n">
        <v>0</v>
      </c>
    </row>
    <row r="76" s="6" customFormat="true" ht="28.5" hidden="false" customHeight="true" outlineLevel="0" collapsed="false">
      <c r="B76" s="36"/>
      <c r="C76" s="35"/>
      <c r="D76" s="25" t="s">
        <v>15</v>
      </c>
      <c r="E76" s="31" t="n">
        <v>0</v>
      </c>
      <c r="F76" s="31" t="n">
        <v>0</v>
      </c>
      <c r="G76" s="31" t="n">
        <v>0</v>
      </c>
      <c r="H76" s="31" t="n">
        <v>0</v>
      </c>
      <c r="I76" s="31" t="n">
        <v>0</v>
      </c>
      <c r="J76" s="31" t="n">
        <v>0</v>
      </c>
      <c r="K76" s="31" t="n">
        <v>0</v>
      </c>
    </row>
    <row r="77" s="6" customFormat="true" ht="60.75" hidden="false" customHeight="true" outlineLevel="0" collapsed="false">
      <c r="B77" s="36"/>
      <c r="C77" s="35"/>
      <c r="D77" s="25" t="s">
        <v>16</v>
      </c>
      <c r="E77" s="31" t="n">
        <v>0</v>
      </c>
      <c r="F77" s="31" t="n">
        <v>0</v>
      </c>
      <c r="G77" s="31" t="n">
        <v>0</v>
      </c>
      <c r="H77" s="31" t="n">
        <v>0</v>
      </c>
      <c r="I77" s="31" t="n">
        <v>0</v>
      </c>
      <c r="J77" s="31" t="n">
        <v>0</v>
      </c>
      <c r="K77" s="31" t="n">
        <v>0</v>
      </c>
    </row>
    <row r="78" s="6" customFormat="true" ht="27" hidden="false" customHeight="true" outlineLevel="0" collapsed="false">
      <c r="B78" s="32" t="s">
        <v>19</v>
      </c>
      <c r="C78" s="35" t="s">
        <v>52</v>
      </c>
      <c r="D78" s="25" t="s">
        <v>14</v>
      </c>
      <c r="E78" s="31" t="n">
        <v>0</v>
      </c>
      <c r="F78" s="31" t="n">
        <v>0</v>
      </c>
      <c r="G78" s="31" t="n">
        <v>0</v>
      </c>
      <c r="H78" s="31" t="n">
        <v>0</v>
      </c>
      <c r="I78" s="31" t="n">
        <v>0</v>
      </c>
      <c r="J78" s="31" t="n">
        <v>0</v>
      </c>
      <c r="K78" s="31" t="n">
        <v>0</v>
      </c>
    </row>
    <row r="79" s="6" customFormat="true" ht="22.5" hidden="false" customHeight="true" outlineLevel="0" collapsed="false">
      <c r="B79" s="32"/>
      <c r="C79" s="35"/>
      <c r="D79" s="25" t="s">
        <v>15</v>
      </c>
      <c r="E79" s="31" t="n">
        <v>0</v>
      </c>
      <c r="F79" s="31" t="n">
        <v>0</v>
      </c>
      <c r="G79" s="31" t="n">
        <v>0</v>
      </c>
      <c r="H79" s="31" t="n">
        <v>0</v>
      </c>
      <c r="I79" s="31" t="n">
        <v>0</v>
      </c>
      <c r="J79" s="31" t="n">
        <v>0</v>
      </c>
      <c r="K79" s="31" t="n">
        <v>0</v>
      </c>
    </row>
    <row r="80" s="6" customFormat="true" ht="60.75" hidden="false" customHeight="true" outlineLevel="0" collapsed="false">
      <c r="B80" s="32"/>
      <c r="C80" s="35"/>
      <c r="D80" s="25" t="s">
        <v>16</v>
      </c>
      <c r="E80" s="31" t="n">
        <v>0</v>
      </c>
      <c r="F80" s="31" t="n">
        <v>0</v>
      </c>
      <c r="G80" s="31" t="n">
        <v>0</v>
      </c>
      <c r="H80" s="31" t="n">
        <v>0</v>
      </c>
      <c r="I80" s="31" t="n">
        <v>0</v>
      </c>
      <c r="J80" s="31" t="n">
        <v>0</v>
      </c>
      <c r="K80" s="31" t="n">
        <v>0</v>
      </c>
    </row>
    <row r="81" s="6" customFormat="true" ht="25.5" hidden="false" customHeight="true" outlineLevel="0" collapsed="false">
      <c r="B81" s="32" t="s">
        <v>21</v>
      </c>
      <c r="C81" s="35" t="s">
        <v>53</v>
      </c>
      <c r="D81" s="25" t="s">
        <v>14</v>
      </c>
      <c r="E81" s="31" t="n">
        <v>0</v>
      </c>
      <c r="F81" s="31" t="n">
        <v>0</v>
      </c>
      <c r="G81" s="31" t="n">
        <v>0</v>
      </c>
      <c r="H81" s="31" t="n">
        <v>0</v>
      </c>
      <c r="I81" s="31" t="n">
        <v>0</v>
      </c>
      <c r="J81" s="31" t="n">
        <v>0</v>
      </c>
      <c r="K81" s="31" t="n">
        <v>0</v>
      </c>
    </row>
    <row r="82" s="6" customFormat="true" ht="27" hidden="false" customHeight="true" outlineLevel="0" collapsed="false">
      <c r="B82" s="32"/>
      <c r="C82" s="35"/>
      <c r="D82" s="25" t="s">
        <v>15</v>
      </c>
      <c r="E82" s="31" t="n">
        <v>0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0</v>
      </c>
      <c r="K82" s="31" t="n">
        <v>0</v>
      </c>
    </row>
    <row r="83" s="6" customFormat="true" ht="60.75" hidden="false" customHeight="true" outlineLevel="0" collapsed="false">
      <c r="B83" s="32"/>
      <c r="C83" s="35"/>
      <c r="D83" s="25" t="s">
        <v>16</v>
      </c>
      <c r="E83" s="31" t="n">
        <v>0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0</v>
      </c>
      <c r="K83" s="31" t="n">
        <v>0</v>
      </c>
    </row>
    <row r="84" s="6" customFormat="true" ht="24" hidden="false" customHeight="true" outlineLevel="0" collapsed="false">
      <c r="B84" s="32" t="s">
        <v>42</v>
      </c>
      <c r="C84" s="35" t="s">
        <v>54</v>
      </c>
      <c r="D84" s="25" t="s">
        <v>14</v>
      </c>
      <c r="E84" s="31" t="n">
        <v>0</v>
      </c>
      <c r="F84" s="31" t="n">
        <v>0</v>
      </c>
      <c r="G84" s="31" t="n">
        <v>0</v>
      </c>
      <c r="H84" s="31" t="n">
        <v>0</v>
      </c>
      <c r="I84" s="31" t="n">
        <v>0</v>
      </c>
      <c r="J84" s="31" t="n">
        <v>0</v>
      </c>
      <c r="K84" s="31" t="n">
        <v>0</v>
      </c>
    </row>
    <row r="85" s="6" customFormat="true" ht="28.5" hidden="false" customHeight="true" outlineLevel="0" collapsed="false">
      <c r="B85" s="32"/>
      <c r="C85" s="35"/>
      <c r="D85" s="25" t="s">
        <v>15</v>
      </c>
      <c r="E85" s="31" t="n">
        <v>0</v>
      </c>
      <c r="F85" s="31" t="n">
        <v>0</v>
      </c>
      <c r="G85" s="31" t="n">
        <v>0</v>
      </c>
      <c r="H85" s="31" t="n">
        <v>0</v>
      </c>
      <c r="I85" s="31" t="n">
        <v>0</v>
      </c>
      <c r="J85" s="31" t="n">
        <v>0</v>
      </c>
      <c r="K85" s="31" t="n">
        <v>0</v>
      </c>
    </row>
    <row r="86" s="6" customFormat="true" ht="144.75" hidden="false" customHeight="true" outlineLevel="0" collapsed="false">
      <c r="B86" s="32"/>
      <c r="C86" s="35"/>
      <c r="D86" s="37" t="s">
        <v>16</v>
      </c>
      <c r="E86" s="38" t="n">
        <v>0</v>
      </c>
      <c r="F86" s="38" t="n">
        <v>0</v>
      </c>
      <c r="G86" s="38" t="n">
        <v>0</v>
      </c>
      <c r="H86" s="38" t="n">
        <v>0</v>
      </c>
      <c r="I86" s="38" t="n">
        <v>0</v>
      </c>
      <c r="J86" s="38" t="n">
        <v>0</v>
      </c>
      <c r="K86" s="38" t="n">
        <v>0</v>
      </c>
    </row>
    <row r="87" s="6" customFormat="true" ht="24.75" hidden="false" customHeight="true" outlineLevel="0" collapsed="false">
      <c r="B87" s="36" t="s">
        <v>55</v>
      </c>
      <c r="C87" s="35" t="s">
        <v>56</v>
      </c>
      <c r="D87" s="25" t="s">
        <v>14</v>
      </c>
      <c r="E87" s="39" t="n">
        <v>2887</v>
      </c>
      <c r="F87" s="39" t="n">
        <v>3031.3</v>
      </c>
      <c r="G87" s="39" t="n">
        <v>3182.9</v>
      </c>
      <c r="H87" s="39" t="n">
        <v>3342</v>
      </c>
      <c r="I87" s="39" t="n">
        <f aca="false">I90</f>
        <v>0</v>
      </c>
      <c r="J87" s="39" t="n">
        <v>3509.1</v>
      </c>
      <c r="K87" s="39" t="n">
        <v>3684.6</v>
      </c>
    </row>
    <row r="88" s="6" customFormat="true" ht="24.75" hidden="false" customHeight="true" outlineLevel="0" collapsed="false">
      <c r="B88" s="36"/>
      <c r="C88" s="35"/>
      <c r="D88" s="25" t="s">
        <v>15</v>
      </c>
      <c r="E88" s="39" t="n">
        <v>2887</v>
      </c>
      <c r="F88" s="39" t="n">
        <f aca="false">F87</f>
        <v>3031.3</v>
      </c>
      <c r="G88" s="39" t="n">
        <f aca="false">G87</f>
        <v>3182.9</v>
      </c>
      <c r="H88" s="39" t="n">
        <v>3342</v>
      </c>
      <c r="I88" s="39" t="n">
        <f aca="false">I87</f>
        <v>0</v>
      </c>
      <c r="J88" s="39" t="n">
        <f aca="false">J87</f>
        <v>3509.1</v>
      </c>
      <c r="K88" s="39" t="n">
        <f aca="false">K87</f>
        <v>3684.6</v>
      </c>
    </row>
    <row r="89" s="6" customFormat="true" ht="60.75" hidden="false" customHeight="true" outlineLevel="0" collapsed="false">
      <c r="B89" s="36"/>
      <c r="C89" s="35"/>
      <c r="D89" s="37" t="s">
        <v>16</v>
      </c>
      <c r="E89" s="31"/>
      <c r="F89" s="31"/>
      <c r="G89" s="31"/>
      <c r="H89" s="31"/>
      <c r="I89" s="31"/>
      <c r="J89" s="31"/>
      <c r="K89" s="31"/>
    </row>
    <row r="90" s="6" customFormat="true" ht="24.75" hidden="false" customHeight="true" outlineLevel="0" collapsed="false">
      <c r="B90" s="32" t="s">
        <v>19</v>
      </c>
      <c r="C90" s="35" t="s">
        <v>57</v>
      </c>
      <c r="D90" s="25" t="s">
        <v>14</v>
      </c>
      <c r="E90" s="39" t="n">
        <v>2887</v>
      </c>
      <c r="F90" s="39" t="n">
        <v>3031.3</v>
      </c>
      <c r="G90" s="39" t="n">
        <v>3182.9</v>
      </c>
      <c r="H90" s="39" t="n">
        <v>3342</v>
      </c>
      <c r="I90" s="40"/>
      <c r="J90" s="41" t="n">
        <v>3509.1</v>
      </c>
      <c r="K90" s="41" t="n">
        <v>3684.6</v>
      </c>
      <c r="L90" s="42"/>
    </row>
    <row r="91" s="6" customFormat="true" ht="18.75" hidden="false" customHeight="true" outlineLevel="0" collapsed="false">
      <c r="B91" s="32"/>
      <c r="C91" s="35"/>
      <c r="D91" s="25" t="s">
        <v>15</v>
      </c>
      <c r="E91" s="39" t="n">
        <v>2887</v>
      </c>
      <c r="F91" s="39" t="n">
        <f aca="false">F90</f>
        <v>3031.3</v>
      </c>
      <c r="G91" s="39" t="n">
        <f aca="false">G90</f>
        <v>3182.9</v>
      </c>
      <c r="H91" s="39" t="n">
        <f aca="false">H90</f>
        <v>3342</v>
      </c>
      <c r="I91" s="31" t="n">
        <f aca="false">I90</f>
        <v>0</v>
      </c>
      <c r="J91" s="39" t="n">
        <f aca="false">J90</f>
        <v>3509.1</v>
      </c>
      <c r="K91" s="39" t="n">
        <f aca="false">K90</f>
        <v>3684.6</v>
      </c>
    </row>
    <row r="92" s="6" customFormat="true" ht="60.75" hidden="false" customHeight="true" outlineLevel="0" collapsed="false">
      <c r="B92" s="32"/>
      <c r="C92" s="35"/>
      <c r="D92" s="25" t="s">
        <v>16</v>
      </c>
      <c r="E92" s="31"/>
      <c r="F92" s="31"/>
      <c r="G92" s="31"/>
      <c r="H92" s="31"/>
      <c r="I92" s="31"/>
      <c r="J92" s="31"/>
      <c r="K92" s="31"/>
    </row>
    <row r="93" s="6" customFormat="true" ht="30" hidden="true" customHeight="true" outlineLevel="0" collapsed="false">
      <c r="B93" s="32" t="s">
        <v>42</v>
      </c>
      <c r="C93" s="35"/>
      <c r="D93" s="25" t="s">
        <v>14</v>
      </c>
      <c r="E93" s="43"/>
      <c r="F93" s="43"/>
      <c r="G93" s="43"/>
      <c r="H93" s="43"/>
      <c r="J93" s="44"/>
      <c r="K93" s="44"/>
    </row>
    <row r="94" s="6" customFormat="true" ht="28.5" hidden="true" customHeight="true" outlineLevel="0" collapsed="false">
      <c r="B94" s="32"/>
      <c r="C94" s="35"/>
      <c r="D94" s="25" t="s">
        <v>15</v>
      </c>
      <c r="E94" s="43"/>
      <c r="F94" s="43"/>
      <c r="G94" s="43"/>
      <c r="H94" s="43"/>
      <c r="J94" s="44"/>
      <c r="K94" s="44"/>
    </row>
    <row r="95" s="6" customFormat="true" ht="60.75" hidden="true" customHeight="true" outlineLevel="0" collapsed="false">
      <c r="B95" s="32"/>
      <c r="C95" s="35"/>
      <c r="D95" s="25" t="s">
        <v>58</v>
      </c>
      <c r="E95" s="43"/>
      <c r="F95" s="43"/>
      <c r="G95" s="43"/>
      <c r="H95" s="43"/>
      <c r="J95" s="44"/>
      <c r="K95" s="44"/>
    </row>
    <row r="96" s="6" customFormat="true" ht="60.75" hidden="true" customHeight="true" outlineLevel="0" collapsed="false">
      <c r="B96" s="24"/>
      <c r="C96" s="35"/>
      <c r="D96" s="25" t="s">
        <v>14</v>
      </c>
      <c r="E96" s="43"/>
      <c r="F96" s="43"/>
      <c r="G96" s="43"/>
      <c r="H96" s="43"/>
      <c r="J96" s="44"/>
      <c r="K96" s="44"/>
    </row>
    <row r="97" s="6" customFormat="true" ht="60.75" hidden="true" customHeight="true" outlineLevel="0" collapsed="false">
      <c r="B97" s="24"/>
      <c r="C97" s="35"/>
      <c r="D97" s="25" t="s">
        <v>15</v>
      </c>
      <c r="E97" s="43"/>
      <c r="F97" s="43"/>
      <c r="G97" s="43"/>
      <c r="H97" s="43"/>
      <c r="J97" s="44"/>
      <c r="K97" s="44"/>
    </row>
    <row r="98" s="6" customFormat="true" ht="60.75" hidden="true" customHeight="true" outlineLevel="0" collapsed="false">
      <c r="B98" s="24"/>
      <c r="C98" s="35"/>
      <c r="D98" s="25" t="s">
        <v>58</v>
      </c>
      <c r="E98" s="43"/>
      <c r="F98" s="43"/>
      <c r="G98" s="43"/>
      <c r="H98" s="43"/>
      <c r="J98" s="44"/>
      <c r="K98" s="44"/>
    </row>
    <row r="99" s="6" customFormat="true" ht="60.75" hidden="true" customHeight="true" outlineLevel="0" collapsed="false">
      <c r="B99" s="24"/>
      <c r="C99" s="35"/>
      <c r="D99" s="25" t="s">
        <v>14</v>
      </c>
      <c r="E99" s="43"/>
      <c r="F99" s="43"/>
      <c r="G99" s="43"/>
      <c r="H99" s="43"/>
      <c r="J99" s="44"/>
      <c r="K99" s="44"/>
    </row>
    <row r="100" s="6" customFormat="true" ht="60.75" hidden="true" customHeight="true" outlineLevel="0" collapsed="false">
      <c r="B100" s="24"/>
      <c r="C100" s="35"/>
      <c r="D100" s="25" t="s">
        <v>15</v>
      </c>
      <c r="E100" s="43"/>
      <c r="F100" s="43"/>
      <c r="G100" s="43"/>
      <c r="H100" s="43"/>
      <c r="J100" s="44"/>
      <c r="K100" s="44"/>
    </row>
    <row r="101" s="6" customFormat="true" ht="60.75" hidden="true" customHeight="true" outlineLevel="0" collapsed="false">
      <c r="B101" s="24"/>
      <c r="C101" s="35"/>
      <c r="D101" s="25" t="s">
        <v>58</v>
      </c>
      <c r="E101" s="43"/>
      <c r="F101" s="43"/>
      <c r="G101" s="43"/>
      <c r="H101" s="43"/>
      <c r="J101" s="44"/>
      <c r="K101" s="44"/>
    </row>
    <row r="102" s="6" customFormat="true" ht="60.75" hidden="true" customHeight="true" outlineLevel="0" collapsed="false">
      <c r="B102" s="32"/>
      <c r="C102" s="45"/>
      <c r="D102" s="25"/>
      <c r="E102" s="43"/>
      <c r="F102" s="43"/>
      <c r="G102" s="43"/>
      <c r="H102" s="43"/>
      <c r="J102" s="44"/>
      <c r="K102" s="44"/>
    </row>
    <row r="103" s="6" customFormat="true" ht="60.75" hidden="true" customHeight="true" outlineLevel="0" collapsed="false">
      <c r="B103" s="32"/>
      <c r="C103" s="45"/>
      <c r="D103" s="25"/>
      <c r="E103" s="43"/>
      <c r="F103" s="43"/>
      <c r="G103" s="43"/>
      <c r="H103" s="43"/>
      <c r="J103" s="44"/>
      <c r="K103" s="44"/>
    </row>
    <row r="104" s="6" customFormat="true" ht="60.75" hidden="true" customHeight="true" outlineLevel="0" collapsed="false">
      <c r="B104" s="32"/>
      <c r="C104" s="45"/>
      <c r="D104" s="25"/>
      <c r="E104" s="43"/>
      <c r="F104" s="43"/>
      <c r="G104" s="43"/>
      <c r="H104" s="43"/>
      <c r="J104" s="44"/>
      <c r="K104" s="44"/>
    </row>
    <row r="105" s="6" customFormat="true" ht="18.75" hidden="true" customHeight="true" outlineLevel="0" collapsed="false">
      <c r="B105" s="46" t="s">
        <v>59</v>
      </c>
      <c r="C105" s="47" t="s">
        <v>60</v>
      </c>
      <c r="D105" s="25" t="s">
        <v>14</v>
      </c>
      <c r="E105" s="34"/>
      <c r="F105" s="34"/>
      <c r="G105" s="34"/>
      <c r="H105" s="34"/>
      <c r="J105" s="44"/>
      <c r="K105" s="44"/>
    </row>
    <row r="106" s="6" customFormat="true" ht="18.75" hidden="true" customHeight="false" outlineLevel="0" collapsed="false">
      <c r="B106" s="46"/>
      <c r="C106" s="47"/>
      <c r="D106" s="25" t="s">
        <v>15</v>
      </c>
      <c r="E106" s="34"/>
      <c r="F106" s="34"/>
      <c r="G106" s="34"/>
      <c r="H106" s="34"/>
      <c r="J106" s="44"/>
      <c r="K106" s="44"/>
    </row>
    <row r="107" customFormat="false" ht="18.75" hidden="true" customHeight="false" outlineLevel="0" collapsed="false">
      <c r="B107" s="46"/>
      <c r="C107" s="47"/>
      <c r="D107" s="48" t="s">
        <v>23</v>
      </c>
      <c r="E107" s="49"/>
      <c r="F107" s="49"/>
      <c r="G107" s="49"/>
      <c r="H107" s="49"/>
      <c r="I107" s="50"/>
      <c r="J107" s="51"/>
      <c r="K107" s="51"/>
    </row>
    <row r="108" customFormat="false" ht="18.75" hidden="false" customHeight="true" outlineLevel="0" collapsed="false">
      <c r="B108" s="52" t="s">
        <v>61</v>
      </c>
      <c r="C108" s="53" t="s">
        <v>62</v>
      </c>
      <c r="D108" s="25" t="s">
        <v>14</v>
      </c>
      <c r="E108" s="54" t="n">
        <v>135</v>
      </c>
      <c r="F108" s="54" t="n">
        <v>135</v>
      </c>
      <c r="G108" s="54" t="n">
        <v>135</v>
      </c>
      <c r="H108" s="54" t="n">
        <v>135</v>
      </c>
      <c r="I108" s="54" t="n">
        <f aca="false">I109</f>
        <v>0</v>
      </c>
      <c r="J108" s="54" t="n">
        <v>135</v>
      </c>
      <c r="K108" s="54" t="n">
        <v>135</v>
      </c>
    </row>
    <row r="109" customFormat="false" ht="18.75" hidden="false" customHeight="false" outlineLevel="0" collapsed="false">
      <c r="B109" s="52"/>
      <c r="C109" s="53"/>
      <c r="D109" s="25" t="s">
        <v>15</v>
      </c>
      <c r="E109" s="54" t="n">
        <v>135</v>
      </c>
      <c r="F109" s="54" t="n">
        <v>135</v>
      </c>
      <c r="G109" s="54" t="n">
        <v>135</v>
      </c>
      <c r="H109" s="54" t="n">
        <v>135</v>
      </c>
      <c r="I109" s="55"/>
      <c r="J109" s="56" t="n">
        <v>135</v>
      </c>
      <c r="K109" s="56" t="n">
        <v>135</v>
      </c>
    </row>
    <row r="110" customFormat="false" ht="37.5" hidden="false" customHeight="false" outlineLevel="0" collapsed="false">
      <c r="B110" s="52"/>
      <c r="C110" s="53"/>
      <c r="D110" s="25" t="s">
        <v>16</v>
      </c>
      <c r="E110" s="57"/>
      <c r="F110" s="57"/>
      <c r="G110" s="57"/>
      <c r="H110" s="57"/>
      <c r="I110" s="57"/>
      <c r="J110" s="58"/>
      <c r="K110" s="59"/>
    </row>
    <row r="111" customFormat="false" ht="131.25" hidden="false" customHeight="true" outlineLevel="0" collapsed="false">
      <c r="B111" s="60" t="s">
        <v>63</v>
      </c>
      <c r="C111" s="61" t="s">
        <v>64</v>
      </c>
      <c r="D111" s="37" t="s">
        <v>14</v>
      </c>
      <c r="E111" s="55" t="n">
        <f aca="false">E109</f>
        <v>135</v>
      </c>
      <c r="F111" s="55" t="n">
        <v>135</v>
      </c>
      <c r="G111" s="55" t="n">
        <v>135</v>
      </c>
      <c r="H111" s="55" t="n">
        <v>135</v>
      </c>
      <c r="I111" s="55" t="n">
        <f aca="false">I109</f>
        <v>0</v>
      </c>
      <c r="J111" s="55" t="n">
        <v>135</v>
      </c>
      <c r="K111" s="55" t="n">
        <v>135</v>
      </c>
    </row>
    <row r="112" customFormat="false" ht="18.75" hidden="false" customHeight="false" outlineLevel="0" collapsed="false">
      <c r="B112" s="60"/>
      <c r="C112" s="61"/>
      <c r="D112" s="37" t="s">
        <v>15</v>
      </c>
      <c r="E112" s="55" t="n">
        <f aca="false">E111</f>
        <v>135</v>
      </c>
      <c r="F112" s="55" t="n">
        <f aca="false">F111</f>
        <v>135</v>
      </c>
      <c r="G112" s="55" t="n">
        <f aca="false">G111</f>
        <v>135</v>
      </c>
      <c r="H112" s="55" t="n">
        <f aca="false">H111</f>
        <v>135</v>
      </c>
      <c r="I112" s="55" t="n">
        <f aca="false">I111</f>
        <v>0</v>
      </c>
      <c r="J112" s="55" t="n">
        <f aca="false">J111</f>
        <v>135</v>
      </c>
      <c r="K112" s="55" t="n">
        <f aca="false">K111</f>
        <v>135</v>
      </c>
    </row>
    <row r="113" customFormat="false" ht="37.5" hidden="false" customHeight="false" outlineLevel="0" collapsed="false">
      <c r="B113" s="60"/>
      <c r="C113" s="61"/>
      <c r="D113" s="37" t="s">
        <v>16</v>
      </c>
      <c r="E113" s="62"/>
      <c r="F113" s="62"/>
      <c r="G113" s="62"/>
      <c r="H113" s="62"/>
      <c r="I113" s="62"/>
      <c r="J113" s="59"/>
      <c r="K113" s="59"/>
    </row>
    <row r="114" customFormat="false" ht="144" hidden="false" customHeight="true" outlineLevel="0" collapsed="false">
      <c r="B114" s="63" t="s">
        <v>65</v>
      </c>
      <c r="C114" s="64" t="s">
        <v>66</v>
      </c>
      <c r="D114" s="25" t="s">
        <v>14</v>
      </c>
      <c r="E114" s="65" t="n">
        <v>0</v>
      </c>
      <c r="F114" s="65" t="n">
        <v>0</v>
      </c>
      <c r="G114" s="55" t="n">
        <v>0</v>
      </c>
      <c r="H114" s="55" t="n">
        <v>0</v>
      </c>
      <c r="I114" s="55"/>
      <c r="J114" s="66" t="n">
        <v>0</v>
      </c>
      <c r="K114" s="66" t="n">
        <v>0</v>
      </c>
    </row>
    <row r="115" customFormat="false" ht="56.25" hidden="false" customHeight="false" outlineLevel="0" collapsed="false">
      <c r="B115" s="67" t="s">
        <v>63</v>
      </c>
      <c r="C115" s="64" t="s">
        <v>67</v>
      </c>
      <c r="D115" s="25" t="s">
        <v>15</v>
      </c>
      <c r="E115" s="65" t="n">
        <v>0</v>
      </c>
      <c r="F115" s="65" t="n">
        <v>0</v>
      </c>
      <c r="G115" s="55" t="n">
        <v>0</v>
      </c>
      <c r="H115" s="55" t="n">
        <v>0</v>
      </c>
      <c r="I115" s="55"/>
      <c r="J115" s="66" t="n">
        <v>0</v>
      </c>
      <c r="K115" s="66" t="n">
        <v>0</v>
      </c>
    </row>
    <row r="116" customFormat="false" ht="37.5" hidden="false" customHeight="false" outlineLevel="0" collapsed="false">
      <c r="B116" s="59"/>
      <c r="C116" s="59"/>
      <c r="D116" s="25" t="s">
        <v>16</v>
      </c>
      <c r="E116" s="62"/>
      <c r="F116" s="62"/>
      <c r="G116" s="55" t="s">
        <v>68</v>
      </c>
      <c r="H116" s="55"/>
      <c r="I116" s="55"/>
      <c r="J116" s="68"/>
      <c r="K116" s="68"/>
    </row>
    <row r="117" customFormat="false" ht="16.5" hidden="false" customHeight="true" outlineLevel="0" collapsed="false"/>
    <row r="124" customFormat="false" ht="15.75" hidden="false" customHeight="true" outlineLevel="0" collapsed="false"/>
  </sheetData>
  <mergeCells count="72">
    <mergeCell ref="F2:H2"/>
    <mergeCell ref="B4:H4"/>
    <mergeCell ref="B6:B7"/>
    <mergeCell ref="C6:C7"/>
    <mergeCell ref="D6:D7"/>
    <mergeCell ref="E6:K6"/>
    <mergeCell ref="B9:B13"/>
    <mergeCell ref="C9:C13"/>
    <mergeCell ref="B14:B16"/>
    <mergeCell ref="C14:C16"/>
    <mergeCell ref="B17:B19"/>
    <mergeCell ref="C17:C19"/>
    <mergeCell ref="B20:B22"/>
    <mergeCell ref="C20:C22"/>
    <mergeCell ref="B24:B26"/>
    <mergeCell ref="C24:C26"/>
    <mergeCell ref="B27:B29"/>
    <mergeCell ref="C27:C29"/>
    <mergeCell ref="B30:B32"/>
    <mergeCell ref="C30:C32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B48:B50"/>
    <mergeCell ref="C48:C50"/>
    <mergeCell ref="B51:B53"/>
    <mergeCell ref="C51:C53"/>
    <mergeCell ref="B54:B56"/>
    <mergeCell ref="C54:C56"/>
    <mergeCell ref="B57:B59"/>
    <mergeCell ref="C57:C59"/>
    <mergeCell ref="B60:B62"/>
    <mergeCell ref="C60:C62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B78:B80"/>
    <mergeCell ref="C78:C80"/>
    <mergeCell ref="B81:B83"/>
    <mergeCell ref="C81:C83"/>
    <mergeCell ref="B84:B86"/>
    <mergeCell ref="C84:C86"/>
    <mergeCell ref="B87:B89"/>
    <mergeCell ref="C87:C89"/>
    <mergeCell ref="B90:B92"/>
    <mergeCell ref="C90:C92"/>
    <mergeCell ref="B93:B95"/>
    <mergeCell ref="C93:C95"/>
    <mergeCell ref="B96:B98"/>
    <mergeCell ref="C96:C98"/>
    <mergeCell ref="B99:B101"/>
    <mergeCell ref="C99:C101"/>
    <mergeCell ref="B105:B107"/>
    <mergeCell ref="C105:C107"/>
    <mergeCell ref="B108:B110"/>
    <mergeCell ref="C108:C110"/>
    <mergeCell ref="B111:B113"/>
    <mergeCell ref="C111:C113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59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4"/>
  <sheetViews>
    <sheetView showFormulas="false" showGridLines="true" showRowColHeaders="true" showZeros="true" rightToLeft="false" tabSelected="false" showOutlineSymbols="true" defaultGridColor="true" view="normal" topLeftCell="A258" colorId="64" zoomScale="85" zoomScaleNormal="85" zoomScalePageLayoutView="85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48.99"/>
    <col collapsed="false" customWidth="true" hidden="false" outlineLevel="0" max="3" min="3" style="0" width="21.7"/>
    <col collapsed="false" customWidth="true" hidden="false" outlineLevel="0" max="4" min="4" style="0" width="15.13"/>
    <col collapsed="false" customWidth="true" hidden="false" outlineLevel="0" max="5" min="5" style="0" width="15.7"/>
    <col collapsed="false" customWidth="true" hidden="false" outlineLevel="0" max="6" min="6" style="0" width="15.85"/>
    <col collapsed="false" customWidth="true" hidden="false" outlineLevel="0" max="7" min="7" style="0" width="13.56"/>
    <col collapsed="false" customWidth="true" hidden="false" outlineLevel="0" max="8" min="8" style="0" width="13.7"/>
    <col collapsed="false" customWidth="true" hidden="false" outlineLevel="0" max="10" min="9" style="0" width="13.85"/>
  </cols>
  <sheetData>
    <row r="1" customFormat="false" ht="6" hidden="false" customHeight="true" outlineLevel="0" collapsed="false">
      <c r="B1" s="69"/>
      <c r="C1" s="69"/>
      <c r="D1" s="69"/>
      <c r="E1" s="69"/>
      <c r="F1" s="69"/>
      <c r="G1" s="69"/>
    </row>
    <row r="2" customFormat="false" ht="57.75" hidden="false" customHeight="true" outlineLevel="0" collapsed="false">
      <c r="B2" s="69"/>
      <c r="C2" s="69"/>
      <c r="D2" s="8" t="s">
        <v>69</v>
      </c>
      <c r="E2" s="8"/>
      <c r="F2" s="8"/>
      <c r="G2" s="8"/>
    </row>
    <row r="3" customFormat="false" ht="15.75" hidden="false" customHeight="false" outlineLevel="0" collapsed="false">
      <c r="A3" s="70"/>
      <c r="B3" s="71"/>
      <c r="C3" s="72"/>
      <c r="D3" s="72"/>
      <c r="E3" s="72"/>
      <c r="F3" s="72"/>
      <c r="G3" s="69"/>
    </row>
    <row r="4" s="74" customFormat="true" ht="75" hidden="false" customHeight="true" outlineLevel="0" collapsed="false">
      <c r="A4" s="73" t="s">
        <v>70</v>
      </c>
      <c r="B4" s="73"/>
      <c r="C4" s="73"/>
      <c r="D4" s="73"/>
      <c r="E4" s="73"/>
      <c r="F4" s="73"/>
      <c r="G4" s="73"/>
    </row>
    <row r="5" customFormat="false" ht="12.75" hidden="false" customHeight="false" outlineLevel="0" collapsed="false">
      <c r="A5" s="75"/>
      <c r="B5" s="76"/>
      <c r="C5" s="77"/>
      <c r="D5" s="77"/>
      <c r="E5" s="77"/>
      <c r="F5" s="77"/>
      <c r="G5" s="77"/>
    </row>
    <row r="6" s="82" customFormat="true" ht="45" hidden="false" customHeight="true" outlineLevel="0" collapsed="false">
      <c r="A6" s="78" t="s">
        <v>2</v>
      </c>
      <c r="B6" s="79" t="s">
        <v>3</v>
      </c>
      <c r="C6" s="80" t="s">
        <v>71</v>
      </c>
      <c r="D6" s="81" t="s">
        <v>72</v>
      </c>
      <c r="E6" s="81"/>
      <c r="F6" s="81"/>
      <c r="G6" s="81"/>
      <c r="H6" s="81"/>
      <c r="I6" s="81"/>
    </row>
    <row r="7" s="74" customFormat="true" ht="63" hidden="false" customHeight="false" outlineLevel="0" collapsed="false">
      <c r="A7" s="78"/>
      <c r="B7" s="79"/>
      <c r="C7" s="80"/>
      <c r="D7" s="83" t="s">
        <v>6</v>
      </c>
      <c r="E7" s="83" t="s">
        <v>7</v>
      </c>
      <c r="F7" s="84" t="s">
        <v>8</v>
      </c>
      <c r="G7" s="84" t="s">
        <v>9</v>
      </c>
      <c r="H7" s="84" t="s">
        <v>10</v>
      </c>
      <c r="I7" s="84" t="s">
        <v>11</v>
      </c>
    </row>
    <row r="8" s="86" customFormat="true" ht="15.75" hidden="false" customHeight="false" outlineLevel="0" collapsed="false">
      <c r="A8" s="80" t="n">
        <v>1</v>
      </c>
      <c r="B8" s="80" t="n">
        <v>2</v>
      </c>
      <c r="C8" s="80" t="n">
        <v>3</v>
      </c>
      <c r="D8" s="80" t="n">
        <v>4</v>
      </c>
      <c r="E8" s="80" t="n">
        <v>5</v>
      </c>
      <c r="F8" s="80" t="n">
        <v>6</v>
      </c>
      <c r="G8" s="80" t="n">
        <v>7</v>
      </c>
      <c r="H8" s="85"/>
      <c r="I8" s="85"/>
    </row>
    <row r="9" s="74" customFormat="true" ht="15.75" hidden="false" customHeight="true" outlineLevel="0" collapsed="false">
      <c r="A9" s="87" t="s">
        <v>12</v>
      </c>
      <c r="B9" s="88" t="s">
        <v>13</v>
      </c>
      <c r="C9" s="89" t="s">
        <v>73</v>
      </c>
      <c r="D9" s="90" t="e">
        <f aca="false">D10+D11+D12+D13</f>
        <v>#VALUE!</v>
      </c>
      <c r="E9" s="90" t="e">
        <f aca="false">E10+E11+E12+E13</f>
        <v>#VALUE!</v>
      </c>
      <c r="F9" s="90" t="e">
        <f aca="false">F10+F11+F12+F13</f>
        <v>#VALUE!</v>
      </c>
      <c r="G9" s="90" t="e">
        <f aca="false">G10+G11+G12+G13</f>
        <v>#VALUE!</v>
      </c>
      <c r="H9" s="90" t="e">
        <f aca="false">H10+H11+H12+H13</f>
        <v>#VALUE!</v>
      </c>
      <c r="I9" s="91" t="e">
        <f aca="false">I10+I11+I12+I13</f>
        <v>#VALUE!</v>
      </c>
      <c r="J9" s="92"/>
      <c r="K9" s="93"/>
    </row>
    <row r="10" s="74" customFormat="true" ht="15.75" hidden="false" customHeight="false" outlineLevel="0" collapsed="false">
      <c r="A10" s="87"/>
      <c r="B10" s="88"/>
      <c r="C10" s="94" t="s">
        <v>74</v>
      </c>
      <c r="D10" s="95" t="s">
        <v>75</v>
      </c>
      <c r="E10" s="95" t="s">
        <v>76</v>
      </c>
      <c r="F10" s="95" t="s">
        <v>77</v>
      </c>
      <c r="G10" s="95" t="s">
        <v>78</v>
      </c>
      <c r="H10" s="95" t="s">
        <v>79</v>
      </c>
      <c r="I10" s="96" t="s">
        <v>80</v>
      </c>
      <c r="J10" s="97"/>
    </row>
    <row r="11" s="74" customFormat="true" ht="15.75" hidden="false" customHeight="false" outlineLevel="0" collapsed="false">
      <c r="A11" s="87"/>
      <c r="B11" s="88"/>
      <c r="C11" s="98" t="s">
        <v>81</v>
      </c>
      <c r="D11" s="95" t="s">
        <v>82</v>
      </c>
      <c r="E11" s="96" t="s">
        <v>83</v>
      </c>
      <c r="F11" s="96" t="s">
        <v>84</v>
      </c>
      <c r="G11" s="96" t="s">
        <v>85</v>
      </c>
      <c r="H11" s="96" t="s">
        <v>86</v>
      </c>
      <c r="I11" s="96" t="s">
        <v>87</v>
      </c>
      <c r="J11" s="92"/>
    </row>
    <row r="12" customFormat="false" ht="15.75" hidden="false" customHeight="false" outlineLevel="0" collapsed="false">
      <c r="A12" s="87"/>
      <c r="B12" s="88"/>
      <c r="C12" s="98" t="s">
        <v>88</v>
      </c>
      <c r="D12" s="99" t="n">
        <v>3022</v>
      </c>
      <c r="E12" s="99" t="n">
        <v>3166.3</v>
      </c>
      <c r="F12" s="99" t="n">
        <v>3317.9</v>
      </c>
      <c r="G12" s="99" t="n">
        <v>3477</v>
      </c>
      <c r="H12" s="99" t="n">
        <v>3644.1</v>
      </c>
      <c r="I12" s="100" t="n">
        <v>3819.6</v>
      </c>
      <c r="J12" s="92"/>
    </row>
    <row r="13" customFormat="false" ht="15.75" hidden="false" customHeight="false" outlineLevel="0" collapsed="false">
      <c r="A13" s="87"/>
      <c r="B13" s="88"/>
      <c r="C13" s="101" t="s">
        <v>89</v>
      </c>
      <c r="D13" s="95" t="s">
        <v>90</v>
      </c>
      <c r="E13" s="95" t="s">
        <v>90</v>
      </c>
      <c r="F13" s="95" t="s">
        <v>91</v>
      </c>
      <c r="G13" s="95" t="s">
        <v>92</v>
      </c>
      <c r="H13" s="95" t="s">
        <v>93</v>
      </c>
      <c r="I13" s="96" t="s">
        <v>94</v>
      </c>
      <c r="J13" s="92"/>
    </row>
    <row r="14" s="74" customFormat="true" ht="16.5" hidden="false" customHeight="false" outlineLevel="0" collapsed="false">
      <c r="A14" s="87"/>
      <c r="B14" s="88"/>
      <c r="C14" s="98" t="s">
        <v>95</v>
      </c>
      <c r="D14" s="95" t="s">
        <v>96</v>
      </c>
      <c r="E14" s="95" t="s">
        <v>96</v>
      </c>
      <c r="F14" s="95" t="s">
        <v>96</v>
      </c>
      <c r="G14" s="95" t="s">
        <v>96</v>
      </c>
      <c r="H14" s="95" t="s">
        <v>96</v>
      </c>
      <c r="I14" s="96" t="s">
        <v>96</v>
      </c>
    </row>
    <row r="15" s="74" customFormat="true" ht="15.75" hidden="false" customHeight="false" outlineLevel="0" collapsed="false">
      <c r="A15" s="87"/>
      <c r="B15" s="88"/>
      <c r="C15" s="98" t="s">
        <v>97</v>
      </c>
      <c r="D15" s="95" t="s">
        <v>96</v>
      </c>
      <c r="E15" s="95" t="s">
        <v>96</v>
      </c>
      <c r="F15" s="95" t="s">
        <v>96</v>
      </c>
      <c r="G15" s="95" t="s">
        <v>96</v>
      </c>
      <c r="H15" s="95" t="s">
        <v>96</v>
      </c>
      <c r="I15" s="96" t="s">
        <v>96</v>
      </c>
    </row>
    <row r="16" s="74" customFormat="true" ht="15.75" hidden="true" customHeight="false" outlineLevel="0" collapsed="false">
      <c r="A16" s="102" t="s">
        <v>98</v>
      </c>
      <c r="B16" s="103"/>
      <c r="C16" s="98"/>
      <c r="D16" s="96"/>
      <c r="E16" s="96"/>
      <c r="F16" s="96"/>
      <c r="G16" s="96"/>
      <c r="H16" s="104"/>
      <c r="I16" s="104"/>
    </row>
    <row r="17" s="74" customFormat="true" ht="15.75" hidden="true" customHeight="true" outlineLevel="0" collapsed="false">
      <c r="A17" s="105" t="s">
        <v>99</v>
      </c>
      <c r="B17" s="106"/>
      <c r="C17" s="89" t="s">
        <v>73</v>
      </c>
      <c r="D17" s="107"/>
      <c r="E17" s="96"/>
      <c r="F17" s="96"/>
      <c r="G17" s="96"/>
      <c r="H17" s="104"/>
      <c r="I17" s="104"/>
    </row>
    <row r="18" s="74" customFormat="true" ht="15.75" hidden="true" customHeight="false" outlineLevel="0" collapsed="false">
      <c r="A18" s="105"/>
      <c r="B18" s="106"/>
      <c r="C18" s="94" t="s">
        <v>74</v>
      </c>
      <c r="D18" s="95"/>
      <c r="E18" s="96"/>
      <c r="F18" s="96"/>
      <c r="G18" s="96"/>
      <c r="H18" s="104"/>
      <c r="I18" s="104"/>
    </row>
    <row r="19" s="74" customFormat="true" ht="15.75" hidden="true" customHeight="false" outlineLevel="0" collapsed="false">
      <c r="A19" s="105"/>
      <c r="B19" s="106"/>
      <c r="C19" s="98" t="s">
        <v>81</v>
      </c>
      <c r="D19" s="95"/>
      <c r="E19" s="96"/>
      <c r="F19" s="96"/>
      <c r="G19" s="96"/>
      <c r="H19" s="104"/>
      <c r="I19" s="104"/>
    </row>
    <row r="20" s="74" customFormat="true" ht="15.75" hidden="true" customHeight="false" outlineLevel="0" collapsed="false">
      <c r="A20" s="105"/>
      <c r="B20" s="106"/>
      <c r="C20" s="98" t="s">
        <v>88</v>
      </c>
      <c r="D20" s="95"/>
      <c r="E20" s="96"/>
      <c r="F20" s="96"/>
      <c r="G20" s="96"/>
      <c r="H20" s="104"/>
      <c r="I20" s="104"/>
    </row>
    <row r="21" s="74" customFormat="true" ht="15.75" hidden="true" customHeight="false" outlineLevel="0" collapsed="false">
      <c r="A21" s="105"/>
      <c r="B21" s="106"/>
      <c r="C21" s="101" t="s">
        <v>89</v>
      </c>
      <c r="D21" s="95"/>
      <c r="E21" s="96"/>
      <c r="F21" s="96"/>
      <c r="G21" s="96"/>
      <c r="H21" s="104"/>
      <c r="I21" s="104"/>
    </row>
    <row r="22" s="74" customFormat="true" ht="15.75" hidden="true" customHeight="false" outlineLevel="0" collapsed="false">
      <c r="A22" s="105"/>
      <c r="B22" s="108"/>
      <c r="C22" s="98" t="s">
        <v>100</v>
      </c>
      <c r="D22" s="95"/>
      <c r="E22" s="96"/>
      <c r="F22" s="96"/>
      <c r="G22" s="96"/>
      <c r="H22" s="104"/>
      <c r="I22" s="104"/>
    </row>
    <row r="23" s="74" customFormat="true" ht="15.75" hidden="true" customHeight="false" outlineLevel="0" collapsed="false">
      <c r="A23" s="105"/>
      <c r="B23" s="108"/>
      <c r="C23" s="98" t="s">
        <v>97</v>
      </c>
      <c r="D23" s="95"/>
      <c r="E23" s="96"/>
      <c r="F23" s="96"/>
      <c r="G23" s="96"/>
      <c r="H23" s="104"/>
      <c r="I23" s="104"/>
    </row>
    <row r="24" s="74" customFormat="true" ht="15.75" hidden="true" customHeight="true" outlineLevel="0" collapsed="false">
      <c r="A24" s="105" t="s">
        <v>101</v>
      </c>
      <c r="B24" s="109"/>
      <c r="C24" s="89" t="s">
        <v>73</v>
      </c>
      <c r="D24" s="95"/>
      <c r="E24" s="96"/>
      <c r="F24" s="96"/>
      <c r="G24" s="96"/>
      <c r="H24" s="104"/>
      <c r="I24" s="104"/>
    </row>
    <row r="25" s="74" customFormat="true" ht="15.75" hidden="true" customHeight="false" outlineLevel="0" collapsed="false">
      <c r="A25" s="105"/>
      <c r="B25" s="106"/>
      <c r="C25" s="94" t="s">
        <v>74</v>
      </c>
      <c r="D25" s="95"/>
      <c r="E25" s="96"/>
      <c r="F25" s="96"/>
      <c r="G25" s="96"/>
      <c r="H25" s="104"/>
      <c r="I25" s="104"/>
    </row>
    <row r="26" s="74" customFormat="true" ht="15.75" hidden="true" customHeight="false" outlineLevel="0" collapsed="false">
      <c r="A26" s="105"/>
      <c r="B26" s="106"/>
      <c r="C26" s="98" t="s">
        <v>81</v>
      </c>
      <c r="D26" s="95"/>
      <c r="E26" s="96"/>
      <c r="F26" s="96"/>
      <c r="G26" s="96"/>
      <c r="H26" s="104"/>
      <c r="I26" s="104"/>
    </row>
    <row r="27" s="74" customFormat="true" ht="15.75" hidden="true" customHeight="false" outlineLevel="0" collapsed="false">
      <c r="A27" s="105"/>
      <c r="B27" s="106"/>
      <c r="C27" s="98" t="s">
        <v>88</v>
      </c>
      <c r="D27" s="95"/>
      <c r="E27" s="96"/>
      <c r="F27" s="96"/>
      <c r="G27" s="96"/>
      <c r="H27" s="104"/>
      <c r="I27" s="104"/>
    </row>
    <row r="28" s="74" customFormat="true" ht="15.75" hidden="true" customHeight="false" outlineLevel="0" collapsed="false">
      <c r="A28" s="105"/>
      <c r="B28" s="106"/>
      <c r="C28" s="101" t="s">
        <v>89</v>
      </c>
      <c r="D28" s="95"/>
      <c r="E28" s="96"/>
      <c r="F28" s="96"/>
      <c r="G28" s="96"/>
      <c r="H28" s="104"/>
      <c r="I28" s="104"/>
    </row>
    <row r="29" s="74" customFormat="true" ht="15.75" hidden="true" customHeight="false" outlineLevel="0" collapsed="false">
      <c r="A29" s="105"/>
      <c r="B29" s="106"/>
      <c r="C29" s="98" t="s">
        <v>100</v>
      </c>
      <c r="D29" s="95"/>
      <c r="E29" s="96"/>
      <c r="F29" s="96"/>
      <c r="G29" s="96"/>
      <c r="H29" s="104"/>
      <c r="I29" s="104"/>
    </row>
    <row r="30" s="74" customFormat="true" ht="15.75" hidden="true" customHeight="false" outlineLevel="0" collapsed="false">
      <c r="A30" s="105"/>
      <c r="B30" s="106"/>
      <c r="C30" s="98" t="s">
        <v>97</v>
      </c>
      <c r="D30" s="95"/>
      <c r="E30" s="96"/>
      <c r="F30" s="96"/>
      <c r="G30" s="96"/>
      <c r="H30" s="104"/>
      <c r="I30" s="104"/>
    </row>
    <row r="31" s="74" customFormat="true" ht="15.75" hidden="true" customHeight="false" outlineLevel="0" collapsed="false">
      <c r="A31" s="102" t="s">
        <v>23</v>
      </c>
      <c r="B31" s="103"/>
      <c r="C31" s="98"/>
      <c r="D31" s="95"/>
      <c r="E31" s="96"/>
      <c r="F31" s="96"/>
      <c r="G31" s="96"/>
      <c r="H31" s="104"/>
      <c r="I31" s="104"/>
    </row>
    <row r="32" s="74" customFormat="true" ht="15.75" hidden="false" customHeight="true" outlineLevel="0" collapsed="false">
      <c r="A32" s="110" t="s">
        <v>17</v>
      </c>
      <c r="B32" s="78" t="s">
        <v>102</v>
      </c>
      <c r="C32" s="89" t="s">
        <v>73</v>
      </c>
      <c r="D32" s="95" t="s">
        <v>96</v>
      </c>
      <c r="E32" s="95" t="s">
        <v>96</v>
      </c>
      <c r="F32" s="95" t="s">
        <v>96</v>
      </c>
      <c r="G32" s="95" t="s">
        <v>96</v>
      </c>
      <c r="H32" s="95" t="s">
        <v>96</v>
      </c>
      <c r="I32" s="96" t="s">
        <v>96</v>
      </c>
    </row>
    <row r="33" customFormat="false" ht="15.75" hidden="false" customHeight="false" outlineLevel="0" collapsed="false">
      <c r="A33" s="110"/>
      <c r="B33" s="78"/>
      <c r="C33" s="94" t="s">
        <v>74</v>
      </c>
      <c r="D33" s="95" t="s">
        <v>96</v>
      </c>
      <c r="E33" s="95" t="s">
        <v>96</v>
      </c>
      <c r="F33" s="95" t="s">
        <v>96</v>
      </c>
      <c r="G33" s="95" t="s">
        <v>96</v>
      </c>
      <c r="H33" s="95" t="s">
        <v>96</v>
      </c>
      <c r="I33" s="96" t="s">
        <v>96</v>
      </c>
    </row>
    <row r="34" customFormat="false" ht="15.75" hidden="false" customHeight="false" outlineLevel="0" collapsed="false">
      <c r="A34" s="110"/>
      <c r="B34" s="78"/>
      <c r="C34" s="98" t="s">
        <v>81</v>
      </c>
      <c r="D34" s="95" t="s">
        <v>96</v>
      </c>
      <c r="E34" s="95" t="s">
        <v>96</v>
      </c>
      <c r="F34" s="95" t="s">
        <v>96</v>
      </c>
      <c r="G34" s="95" t="s">
        <v>96</v>
      </c>
      <c r="H34" s="95" t="s">
        <v>96</v>
      </c>
      <c r="I34" s="96" t="s">
        <v>96</v>
      </c>
    </row>
    <row r="35" customFormat="false" ht="15.75" hidden="false" customHeight="false" outlineLevel="0" collapsed="false">
      <c r="A35" s="110"/>
      <c r="B35" s="78"/>
      <c r="C35" s="98" t="s">
        <v>88</v>
      </c>
      <c r="D35" s="95" t="s">
        <v>96</v>
      </c>
      <c r="E35" s="95" t="s">
        <v>96</v>
      </c>
      <c r="F35" s="95" t="s">
        <v>96</v>
      </c>
      <c r="G35" s="95" t="s">
        <v>96</v>
      </c>
      <c r="H35" s="95" t="s">
        <v>96</v>
      </c>
      <c r="I35" s="96" t="s">
        <v>96</v>
      </c>
    </row>
    <row r="36" customFormat="false" ht="15.75" hidden="false" customHeight="false" outlineLevel="0" collapsed="false">
      <c r="A36" s="110"/>
      <c r="B36" s="78"/>
      <c r="C36" s="101" t="s">
        <v>89</v>
      </c>
      <c r="D36" s="95" t="s">
        <v>96</v>
      </c>
      <c r="E36" s="95" t="s">
        <v>96</v>
      </c>
      <c r="F36" s="95" t="s">
        <v>96</v>
      </c>
      <c r="G36" s="95" t="s">
        <v>96</v>
      </c>
      <c r="H36" s="95" t="s">
        <v>96</v>
      </c>
      <c r="I36" s="96" t="s">
        <v>96</v>
      </c>
    </row>
    <row r="37" customFormat="false" ht="15.75" hidden="false" customHeight="false" outlineLevel="0" collapsed="false">
      <c r="A37" s="110"/>
      <c r="B37" s="78"/>
      <c r="C37" s="98" t="s">
        <v>100</v>
      </c>
      <c r="D37" s="95" t="s">
        <v>96</v>
      </c>
      <c r="E37" s="95" t="s">
        <v>96</v>
      </c>
      <c r="F37" s="95" t="s">
        <v>96</v>
      </c>
      <c r="G37" s="95" t="s">
        <v>96</v>
      </c>
      <c r="H37" s="95" t="s">
        <v>96</v>
      </c>
      <c r="I37" s="96" t="s">
        <v>96</v>
      </c>
    </row>
    <row r="38" customFormat="false" ht="15.75" hidden="false" customHeight="false" outlineLevel="0" collapsed="false">
      <c r="A38" s="110"/>
      <c r="B38" s="78"/>
      <c r="C38" s="98" t="s">
        <v>97</v>
      </c>
      <c r="D38" s="95" t="s">
        <v>96</v>
      </c>
      <c r="E38" s="95" t="s">
        <v>96</v>
      </c>
      <c r="F38" s="95" t="s">
        <v>96</v>
      </c>
      <c r="G38" s="95" t="s">
        <v>96</v>
      </c>
      <c r="H38" s="95" t="s">
        <v>96</v>
      </c>
      <c r="I38" s="96" t="s">
        <v>96</v>
      </c>
    </row>
    <row r="39" customFormat="false" ht="15.75" hidden="false" customHeight="false" outlineLevel="0" collapsed="false">
      <c r="A39" s="102" t="s">
        <v>98</v>
      </c>
      <c r="B39" s="109"/>
      <c r="C39" s="111"/>
      <c r="D39" s="95"/>
      <c r="E39" s="96"/>
      <c r="F39" s="96"/>
      <c r="G39" s="96"/>
      <c r="H39" s="112"/>
      <c r="I39" s="112"/>
    </row>
    <row r="40" customFormat="false" ht="15.75" hidden="false" customHeight="true" outlineLevel="0" collapsed="false">
      <c r="A40" s="113" t="s">
        <v>103</v>
      </c>
      <c r="B40" s="78" t="s">
        <v>20</v>
      </c>
      <c r="C40" s="89" t="s">
        <v>73</v>
      </c>
      <c r="D40" s="95" t="s">
        <v>96</v>
      </c>
      <c r="E40" s="95" t="s">
        <v>96</v>
      </c>
      <c r="F40" s="95" t="s">
        <v>96</v>
      </c>
      <c r="G40" s="95" t="s">
        <v>96</v>
      </c>
      <c r="H40" s="95" t="s">
        <v>96</v>
      </c>
      <c r="I40" s="96" t="s">
        <v>96</v>
      </c>
    </row>
    <row r="41" customFormat="false" ht="15.75" hidden="false" customHeight="false" outlineLevel="0" collapsed="false">
      <c r="A41" s="113"/>
      <c r="B41" s="78"/>
      <c r="C41" s="94" t="s">
        <v>74</v>
      </c>
      <c r="D41" s="95" t="s">
        <v>96</v>
      </c>
      <c r="E41" s="95" t="s">
        <v>96</v>
      </c>
      <c r="F41" s="95" t="s">
        <v>96</v>
      </c>
      <c r="G41" s="95" t="s">
        <v>96</v>
      </c>
      <c r="H41" s="95" t="s">
        <v>96</v>
      </c>
      <c r="I41" s="96" t="s">
        <v>96</v>
      </c>
    </row>
    <row r="42" customFormat="false" ht="15.75" hidden="false" customHeight="false" outlineLevel="0" collapsed="false">
      <c r="A42" s="113"/>
      <c r="B42" s="78"/>
      <c r="C42" s="98" t="s">
        <v>81</v>
      </c>
      <c r="D42" s="95" t="s">
        <v>96</v>
      </c>
      <c r="E42" s="95" t="s">
        <v>96</v>
      </c>
      <c r="F42" s="95" t="s">
        <v>96</v>
      </c>
      <c r="G42" s="95" t="s">
        <v>96</v>
      </c>
      <c r="H42" s="95" t="s">
        <v>96</v>
      </c>
      <c r="I42" s="96" t="s">
        <v>96</v>
      </c>
    </row>
    <row r="43" customFormat="false" ht="15.75" hidden="false" customHeight="false" outlineLevel="0" collapsed="false">
      <c r="A43" s="113"/>
      <c r="B43" s="78"/>
      <c r="C43" s="98" t="s">
        <v>88</v>
      </c>
      <c r="D43" s="95" t="s">
        <v>96</v>
      </c>
      <c r="E43" s="95" t="s">
        <v>96</v>
      </c>
      <c r="F43" s="95" t="s">
        <v>96</v>
      </c>
      <c r="G43" s="95" t="s">
        <v>96</v>
      </c>
      <c r="H43" s="95" t="s">
        <v>96</v>
      </c>
      <c r="I43" s="96" t="s">
        <v>96</v>
      </c>
    </row>
    <row r="44" customFormat="false" ht="15.75" hidden="false" customHeight="false" outlineLevel="0" collapsed="false">
      <c r="A44" s="113"/>
      <c r="B44" s="78"/>
      <c r="C44" s="101" t="s">
        <v>89</v>
      </c>
      <c r="D44" s="95" t="s">
        <v>96</v>
      </c>
      <c r="E44" s="95" t="s">
        <v>96</v>
      </c>
      <c r="F44" s="95" t="s">
        <v>96</v>
      </c>
      <c r="G44" s="95" t="s">
        <v>96</v>
      </c>
      <c r="H44" s="95" t="s">
        <v>96</v>
      </c>
      <c r="I44" s="96" t="s">
        <v>96</v>
      </c>
    </row>
    <row r="45" customFormat="false" ht="15.75" hidden="false" customHeight="false" outlineLevel="0" collapsed="false">
      <c r="A45" s="113"/>
      <c r="B45" s="78"/>
      <c r="C45" s="98" t="s">
        <v>100</v>
      </c>
      <c r="D45" s="95" t="s">
        <v>96</v>
      </c>
      <c r="E45" s="95" t="s">
        <v>96</v>
      </c>
      <c r="F45" s="95" t="s">
        <v>96</v>
      </c>
      <c r="G45" s="95" t="s">
        <v>96</v>
      </c>
      <c r="H45" s="95" t="s">
        <v>96</v>
      </c>
      <c r="I45" s="96" t="s">
        <v>96</v>
      </c>
    </row>
    <row r="46" customFormat="false" ht="15.75" hidden="false" customHeight="false" outlineLevel="0" collapsed="false">
      <c r="A46" s="113"/>
      <c r="B46" s="78"/>
      <c r="C46" s="98" t="s">
        <v>97</v>
      </c>
      <c r="D46" s="95" t="s">
        <v>96</v>
      </c>
      <c r="E46" s="95" t="s">
        <v>96</v>
      </c>
      <c r="F46" s="95" t="s">
        <v>96</v>
      </c>
      <c r="G46" s="95" t="s">
        <v>96</v>
      </c>
      <c r="H46" s="95" t="s">
        <v>96</v>
      </c>
      <c r="I46" s="96" t="s">
        <v>96</v>
      </c>
    </row>
    <row r="47" customFormat="false" ht="15.75" hidden="false" customHeight="true" outlineLevel="0" collapsed="false">
      <c r="A47" s="113" t="s">
        <v>104</v>
      </c>
      <c r="B47" s="78" t="s">
        <v>22</v>
      </c>
      <c r="C47" s="89" t="s">
        <v>73</v>
      </c>
      <c r="D47" s="95" t="s">
        <v>96</v>
      </c>
      <c r="E47" s="95" t="s">
        <v>96</v>
      </c>
      <c r="F47" s="95" t="s">
        <v>96</v>
      </c>
      <c r="G47" s="95" t="s">
        <v>96</v>
      </c>
      <c r="H47" s="95" t="s">
        <v>96</v>
      </c>
      <c r="I47" s="96" t="s">
        <v>96</v>
      </c>
    </row>
    <row r="48" customFormat="false" ht="15.75" hidden="false" customHeight="false" outlineLevel="0" collapsed="false">
      <c r="A48" s="113"/>
      <c r="B48" s="78"/>
      <c r="C48" s="94" t="s">
        <v>74</v>
      </c>
      <c r="D48" s="95" t="s">
        <v>96</v>
      </c>
      <c r="E48" s="95" t="s">
        <v>96</v>
      </c>
      <c r="F48" s="95" t="s">
        <v>96</v>
      </c>
      <c r="G48" s="95" t="s">
        <v>96</v>
      </c>
      <c r="H48" s="95" t="s">
        <v>96</v>
      </c>
      <c r="I48" s="96" t="s">
        <v>96</v>
      </c>
    </row>
    <row r="49" customFormat="false" ht="15.75" hidden="false" customHeight="false" outlineLevel="0" collapsed="false">
      <c r="A49" s="113"/>
      <c r="B49" s="78"/>
      <c r="C49" s="98" t="s">
        <v>81</v>
      </c>
      <c r="D49" s="95" t="s">
        <v>96</v>
      </c>
      <c r="E49" s="95" t="s">
        <v>96</v>
      </c>
      <c r="F49" s="95" t="s">
        <v>96</v>
      </c>
      <c r="G49" s="95" t="s">
        <v>96</v>
      </c>
      <c r="H49" s="95" t="s">
        <v>96</v>
      </c>
      <c r="I49" s="96" t="s">
        <v>96</v>
      </c>
    </row>
    <row r="50" customFormat="false" ht="15.75" hidden="false" customHeight="false" outlineLevel="0" collapsed="false">
      <c r="A50" s="113"/>
      <c r="B50" s="78"/>
      <c r="C50" s="98" t="s">
        <v>88</v>
      </c>
      <c r="D50" s="95" t="s">
        <v>96</v>
      </c>
      <c r="E50" s="95" t="s">
        <v>96</v>
      </c>
      <c r="F50" s="95" t="s">
        <v>96</v>
      </c>
      <c r="G50" s="95" t="s">
        <v>96</v>
      </c>
      <c r="H50" s="95" t="s">
        <v>96</v>
      </c>
      <c r="I50" s="96" t="s">
        <v>96</v>
      </c>
    </row>
    <row r="51" customFormat="false" ht="15.75" hidden="false" customHeight="false" outlineLevel="0" collapsed="false">
      <c r="A51" s="113"/>
      <c r="B51" s="78"/>
      <c r="C51" s="101" t="s">
        <v>89</v>
      </c>
      <c r="D51" s="95" t="s">
        <v>96</v>
      </c>
      <c r="E51" s="95" t="s">
        <v>96</v>
      </c>
      <c r="F51" s="95" t="s">
        <v>96</v>
      </c>
      <c r="G51" s="95" t="s">
        <v>96</v>
      </c>
      <c r="H51" s="95" t="s">
        <v>96</v>
      </c>
      <c r="I51" s="96" t="s">
        <v>96</v>
      </c>
    </row>
    <row r="52" customFormat="false" ht="15.75" hidden="false" customHeight="false" outlineLevel="0" collapsed="false">
      <c r="A52" s="113"/>
      <c r="B52" s="78"/>
      <c r="C52" s="98" t="s">
        <v>100</v>
      </c>
      <c r="D52" s="95" t="s">
        <v>96</v>
      </c>
      <c r="E52" s="95" t="s">
        <v>96</v>
      </c>
      <c r="F52" s="95" t="s">
        <v>96</v>
      </c>
      <c r="G52" s="95" t="s">
        <v>96</v>
      </c>
      <c r="H52" s="95" t="s">
        <v>96</v>
      </c>
      <c r="I52" s="96" t="s">
        <v>96</v>
      </c>
    </row>
    <row r="53" customFormat="false" ht="15.75" hidden="false" customHeight="false" outlineLevel="0" collapsed="false">
      <c r="A53" s="113"/>
      <c r="B53" s="78"/>
      <c r="C53" s="98" t="s">
        <v>97</v>
      </c>
      <c r="D53" s="95" t="s">
        <v>96</v>
      </c>
      <c r="E53" s="95" t="s">
        <v>96</v>
      </c>
      <c r="F53" s="95" t="s">
        <v>96</v>
      </c>
      <c r="G53" s="95" t="s">
        <v>96</v>
      </c>
      <c r="H53" s="95" t="s">
        <v>96</v>
      </c>
      <c r="I53" s="96" t="s">
        <v>96</v>
      </c>
    </row>
    <row r="54" customFormat="false" ht="15.75" hidden="false" customHeight="true" outlineLevel="0" collapsed="false">
      <c r="A54" s="110" t="s">
        <v>24</v>
      </c>
      <c r="B54" s="78" t="s">
        <v>25</v>
      </c>
      <c r="C54" s="89" t="s">
        <v>73</v>
      </c>
      <c r="D54" s="95" t="s">
        <v>96</v>
      </c>
      <c r="E54" s="95" t="s">
        <v>96</v>
      </c>
      <c r="F54" s="95" t="s">
        <v>96</v>
      </c>
      <c r="G54" s="95" t="s">
        <v>96</v>
      </c>
      <c r="H54" s="95" t="s">
        <v>96</v>
      </c>
      <c r="I54" s="96" t="s">
        <v>96</v>
      </c>
    </row>
    <row r="55" customFormat="false" ht="15.75" hidden="false" customHeight="false" outlineLevel="0" collapsed="false">
      <c r="A55" s="110"/>
      <c r="B55" s="78"/>
      <c r="C55" s="94" t="s">
        <v>74</v>
      </c>
      <c r="D55" s="95" t="s">
        <v>96</v>
      </c>
      <c r="E55" s="95" t="s">
        <v>96</v>
      </c>
      <c r="F55" s="95" t="s">
        <v>96</v>
      </c>
      <c r="G55" s="95" t="s">
        <v>96</v>
      </c>
      <c r="H55" s="95" t="s">
        <v>96</v>
      </c>
      <c r="I55" s="96" t="s">
        <v>96</v>
      </c>
    </row>
    <row r="56" customFormat="false" ht="15.75" hidden="false" customHeight="false" outlineLevel="0" collapsed="false">
      <c r="A56" s="110"/>
      <c r="B56" s="78"/>
      <c r="C56" s="98" t="s">
        <v>81</v>
      </c>
      <c r="D56" s="95" t="s">
        <v>96</v>
      </c>
      <c r="E56" s="95" t="s">
        <v>96</v>
      </c>
      <c r="F56" s="95" t="s">
        <v>96</v>
      </c>
      <c r="G56" s="95" t="s">
        <v>96</v>
      </c>
      <c r="H56" s="95" t="s">
        <v>96</v>
      </c>
      <c r="I56" s="96" t="s">
        <v>96</v>
      </c>
    </row>
    <row r="57" customFormat="false" ht="15.75" hidden="false" customHeight="false" outlineLevel="0" collapsed="false">
      <c r="A57" s="110"/>
      <c r="B57" s="78"/>
      <c r="C57" s="98" t="s">
        <v>88</v>
      </c>
      <c r="D57" s="95" t="s">
        <v>96</v>
      </c>
      <c r="E57" s="95" t="s">
        <v>96</v>
      </c>
      <c r="F57" s="95" t="s">
        <v>96</v>
      </c>
      <c r="G57" s="95" t="s">
        <v>96</v>
      </c>
      <c r="H57" s="95" t="s">
        <v>96</v>
      </c>
      <c r="I57" s="96" t="s">
        <v>96</v>
      </c>
    </row>
    <row r="58" customFormat="false" ht="15.75" hidden="false" customHeight="false" outlineLevel="0" collapsed="false">
      <c r="A58" s="110"/>
      <c r="B58" s="78"/>
      <c r="C58" s="101" t="s">
        <v>89</v>
      </c>
      <c r="D58" s="95" t="s">
        <v>96</v>
      </c>
      <c r="E58" s="95" t="s">
        <v>96</v>
      </c>
      <c r="F58" s="95" t="s">
        <v>96</v>
      </c>
      <c r="G58" s="95" t="s">
        <v>96</v>
      </c>
      <c r="H58" s="95" t="s">
        <v>96</v>
      </c>
      <c r="I58" s="96" t="s">
        <v>96</v>
      </c>
    </row>
    <row r="59" customFormat="false" ht="15.75" hidden="false" customHeight="false" outlineLevel="0" collapsed="false">
      <c r="A59" s="110"/>
      <c r="B59" s="78"/>
      <c r="C59" s="98" t="s">
        <v>100</v>
      </c>
      <c r="D59" s="95" t="s">
        <v>96</v>
      </c>
      <c r="E59" s="95" t="s">
        <v>96</v>
      </c>
      <c r="F59" s="95" t="s">
        <v>96</v>
      </c>
      <c r="G59" s="95" t="s">
        <v>96</v>
      </c>
      <c r="H59" s="95" t="s">
        <v>96</v>
      </c>
      <c r="I59" s="96" t="s">
        <v>96</v>
      </c>
    </row>
    <row r="60" customFormat="false" ht="15.75" hidden="false" customHeight="false" outlineLevel="0" collapsed="false">
      <c r="A60" s="110"/>
      <c r="B60" s="78"/>
      <c r="C60" s="98" t="s">
        <v>97</v>
      </c>
      <c r="D60" s="95" t="s">
        <v>96</v>
      </c>
      <c r="E60" s="95" t="s">
        <v>96</v>
      </c>
      <c r="F60" s="95" t="s">
        <v>96</v>
      </c>
      <c r="G60" s="95" t="s">
        <v>96</v>
      </c>
      <c r="H60" s="95" t="s">
        <v>96</v>
      </c>
      <c r="I60" s="96" t="s">
        <v>96</v>
      </c>
    </row>
    <row r="61" customFormat="false" ht="15.75" hidden="false" customHeight="true" outlineLevel="0" collapsed="false">
      <c r="A61" s="113" t="s">
        <v>103</v>
      </c>
      <c r="B61" s="78" t="s">
        <v>26</v>
      </c>
      <c r="C61" s="89" t="s">
        <v>73</v>
      </c>
      <c r="D61" s="95" t="s">
        <v>96</v>
      </c>
      <c r="E61" s="95" t="s">
        <v>96</v>
      </c>
      <c r="F61" s="95" t="s">
        <v>96</v>
      </c>
      <c r="G61" s="95" t="s">
        <v>96</v>
      </c>
      <c r="H61" s="95" t="s">
        <v>96</v>
      </c>
      <c r="I61" s="96" t="s">
        <v>96</v>
      </c>
    </row>
    <row r="62" customFormat="false" ht="15.75" hidden="false" customHeight="false" outlineLevel="0" collapsed="false">
      <c r="A62" s="113"/>
      <c r="B62" s="78"/>
      <c r="C62" s="94" t="s">
        <v>74</v>
      </c>
      <c r="D62" s="95" t="s">
        <v>96</v>
      </c>
      <c r="E62" s="95" t="s">
        <v>96</v>
      </c>
      <c r="F62" s="95" t="s">
        <v>96</v>
      </c>
      <c r="G62" s="95" t="s">
        <v>96</v>
      </c>
      <c r="H62" s="95" t="s">
        <v>96</v>
      </c>
      <c r="I62" s="96" t="s">
        <v>96</v>
      </c>
    </row>
    <row r="63" customFormat="false" ht="15.75" hidden="false" customHeight="false" outlineLevel="0" collapsed="false">
      <c r="A63" s="113"/>
      <c r="B63" s="78"/>
      <c r="C63" s="98" t="s">
        <v>81</v>
      </c>
      <c r="D63" s="95" t="s">
        <v>96</v>
      </c>
      <c r="E63" s="95" t="s">
        <v>96</v>
      </c>
      <c r="F63" s="95" t="s">
        <v>96</v>
      </c>
      <c r="G63" s="95" t="s">
        <v>96</v>
      </c>
      <c r="H63" s="95" t="s">
        <v>96</v>
      </c>
      <c r="I63" s="96" t="s">
        <v>96</v>
      </c>
    </row>
    <row r="64" customFormat="false" ht="15.75" hidden="false" customHeight="false" outlineLevel="0" collapsed="false">
      <c r="A64" s="113"/>
      <c r="B64" s="78"/>
      <c r="C64" s="98" t="s">
        <v>88</v>
      </c>
      <c r="D64" s="95" t="s">
        <v>96</v>
      </c>
      <c r="E64" s="95" t="s">
        <v>96</v>
      </c>
      <c r="F64" s="95" t="s">
        <v>96</v>
      </c>
      <c r="G64" s="95" t="s">
        <v>96</v>
      </c>
      <c r="H64" s="95" t="s">
        <v>96</v>
      </c>
      <c r="I64" s="96" t="s">
        <v>96</v>
      </c>
    </row>
    <row r="65" customFormat="false" ht="15.75" hidden="false" customHeight="false" outlineLevel="0" collapsed="false">
      <c r="A65" s="113"/>
      <c r="B65" s="78"/>
      <c r="C65" s="101" t="s">
        <v>89</v>
      </c>
      <c r="D65" s="95" t="s">
        <v>96</v>
      </c>
      <c r="E65" s="95" t="s">
        <v>96</v>
      </c>
      <c r="F65" s="95" t="s">
        <v>96</v>
      </c>
      <c r="G65" s="95" t="s">
        <v>96</v>
      </c>
      <c r="H65" s="95" t="s">
        <v>96</v>
      </c>
      <c r="I65" s="96" t="s">
        <v>96</v>
      </c>
    </row>
    <row r="66" customFormat="false" ht="15.75" hidden="false" customHeight="false" outlineLevel="0" collapsed="false">
      <c r="A66" s="113"/>
      <c r="B66" s="78"/>
      <c r="C66" s="98" t="s">
        <v>100</v>
      </c>
      <c r="D66" s="95" t="s">
        <v>96</v>
      </c>
      <c r="E66" s="95" t="s">
        <v>96</v>
      </c>
      <c r="F66" s="95" t="s">
        <v>96</v>
      </c>
      <c r="G66" s="95" t="s">
        <v>96</v>
      </c>
      <c r="H66" s="95" t="s">
        <v>96</v>
      </c>
      <c r="I66" s="96" t="s">
        <v>96</v>
      </c>
    </row>
    <row r="67" customFormat="false" ht="15.75" hidden="false" customHeight="false" outlineLevel="0" collapsed="false">
      <c r="A67" s="113"/>
      <c r="B67" s="78"/>
      <c r="C67" s="98" t="s">
        <v>97</v>
      </c>
      <c r="D67" s="95" t="s">
        <v>96</v>
      </c>
      <c r="E67" s="95" t="s">
        <v>96</v>
      </c>
      <c r="F67" s="95" t="s">
        <v>96</v>
      </c>
      <c r="G67" s="95" t="s">
        <v>96</v>
      </c>
      <c r="H67" s="95" t="s">
        <v>96</v>
      </c>
      <c r="I67" s="96" t="s">
        <v>96</v>
      </c>
    </row>
    <row r="68" customFormat="false" ht="15.75" hidden="false" customHeight="true" outlineLevel="0" collapsed="false">
      <c r="A68" s="113" t="s">
        <v>104</v>
      </c>
      <c r="B68" s="78" t="s">
        <v>27</v>
      </c>
      <c r="C68" s="89" t="s">
        <v>73</v>
      </c>
      <c r="D68" s="95" t="s">
        <v>96</v>
      </c>
      <c r="E68" s="95" t="s">
        <v>96</v>
      </c>
      <c r="F68" s="95" t="s">
        <v>96</v>
      </c>
      <c r="G68" s="95" t="s">
        <v>96</v>
      </c>
      <c r="H68" s="95" t="s">
        <v>96</v>
      </c>
      <c r="I68" s="96" t="s">
        <v>96</v>
      </c>
    </row>
    <row r="69" customFormat="false" ht="15.75" hidden="false" customHeight="false" outlineLevel="0" collapsed="false">
      <c r="A69" s="113"/>
      <c r="B69" s="78"/>
      <c r="C69" s="94" t="s">
        <v>74</v>
      </c>
      <c r="D69" s="95" t="s">
        <v>96</v>
      </c>
      <c r="E69" s="95" t="s">
        <v>96</v>
      </c>
      <c r="F69" s="95" t="s">
        <v>96</v>
      </c>
      <c r="G69" s="95" t="s">
        <v>96</v>
      </c>
      <c r="H69" s="95" t="s">
        <v>96</v>
      </c>
      <c r="I69" s="96" t="s">
        <v>96</v>
      </c>
    </row>
    <row r="70" customFormat="false" ht="15.75" hidden="false" customHeight="false" outlineLevel="0" collapsed="false">
      <c r="A70" s="113"/>
      <c r="B70" s="78"/>
      <c r="C70" s="98" t="s">
        <v>81</v>
      </c>
      <c r="D70" s="95" t="s">
        <v>96</v>
      </c>
      <c r="E70" s="95" t="s">
        <v>96</v>
      </c>
      <c r="F70" s="95" t="s">
        <v>96</v>
      </c>
      <c r="G70" s="95" t="s">
        <v>96</v>
      </c>
      <c r="H70" s="95" t="s">
        <v>96</v>
      </c>
      <c r="I70" s="96" t="s">
        <v>96</v>
      </c>
    </row>
    <row r="71" customFormat="false" ht="15.75" hidden="false" customHeight="false" outlineLevel="0" collapsed="false">
      <c r="A71" s="113"/>
      <c r="B71" s="78"/>
      <c r="C71" s="98" t="s">
        <v>88</v>
      </c>
      <c r="D71" s="95" t="s">
        <v>96</v>
      </c>
      <c r="E71" s="95" t="s">
        <v>96</v>
      </c>
      <c r="F71" s="95" t="s">
        <v>96</v>
      </c>
      <c r="G71" s="95" t="s">
        <v>96</v>
      </c>
      <c r="H71" s="95" t="s">
        <v>96</v>
      </c>
      <c r="I71" s="96" t="s">
        <v>96</v>
      </c>
    </row>
    <row r="72" customFormat="false" ht="15.75" hidden="false" customHeight="false" outlineLevel="0" collapsed="false">
      <c r="A72" s="113"/>
      <c r="B72" s="78"/>
      <c r="C72" s="101" t="s">
        <v>89</v>
      </c>
      <c r="D72" s="95" t="s">
        <v>96</v>
      </c>
      <c r="E72" s="95" t="s">
        <v>96</v>
      </c>
      <c r="F72" s="95" t="s">
        <v>96</v>
      </c>
      <c r="G72" s="95" t="s">
        <v>96</v>
      </c>
      <c r="H72" s="95" t="s">
        <v>96</v>
      </c>
      <c r="I72" s="96" t="s">
        <v>96</v>
      </c>
    </row>
    <row r="73" customFormat="false" ht="15.75" hidden="false" customHeight="false" outlineLevel="0" collapsed="false">
      <c r="A73" s="113"/>
      <c r="B73" s="78"/>
      <c r="C73" s="98" t="s">
        <v>100</v>
      </c>
      <c r="D73" s="95" t="s">
        <v>96</v>
      </c>
      <c r="E73" s="95" t="s">
        <v>96</v>
      </c>
      <c r="F73" s="95" t="s">
        <v>96</v>
      </c>
      <c r="G73" s="95" t="s">
        <v>96</v>
      </c>
      <c r="H73" s="95" t="s">
        <v>96</v>
      </c>
      <c r="I73" s="96" t="s">
        <v>96</v>
      </c>
    </row>
    <row r="74" customFormat="false" ht="15.75" hidden="false" customHeight="false" outlineLevel="0" collapsed="false">
      <c r="A74" s="113"/>
      <c r="B74" s="78"/>
      <c r="C74" s="98" t="s">
        <v>97</v>
      </c>
      <c r="D74" s="95" t="s">
        <v>96</v>
      </c>
      <c r="E74" s="95" t="s">
        <v>96</v>
      </c>
      <c r="F74" s="95" t="s">
        <v>96</v>
      </c>
      <c r="G74" s="95" t="s">
        <v>96</v>
      </c>
      <c r="H74" s="95" t="s">
        <v>96</v>
      </c>
      <c r="I74" s="96" t="s">
        <v>96</v>
      </c>
    </row>
    <row r="75" customFormat="false" ht="15.75" hidden="false" customHeight="true" outlineLevel="0" collapsed="false">
      <c r="A75" s="113" t="s">
        <v>105</v>
      </c>
      <c r="B75" s="78" t="s">
        <v>29</v>
      </c>
      <c r="C75" s="89" t="s">
        <v>73</v>
      </c>
      <c r="D75" s="95" t="s">
        <v>96</v>
      </c>
      <c r="E75" s="95" t="s">
        <v>96</v>
      </c>
      <c r="F75" s="95" t="s">
        <v>96</v>
      </c>
      <c r="G75" s="95" t="s">
        <v>96</v>
      </c>
      <c r="H75" s="95" t="s">
        <v>96</v>
      </c>
      <c r="I75" s="96" t="s">
        <v>96</v>
      </c>
    </row>
    <row r="76" customFormat="false" ht="15.75" hidden="false" customHeight="false" outlineLevel="0" collapsed="false">
      <c r="A76" s="113"/>
      <c r="B76" s="78"/>
      <c r="C76" s="94" t="s">
        <v>74</v>
      </c>
      <c r="D76" s="95" t="s">
        <v>96</v>
      </c>
      <c r="E76" s="95" t="s">
        <v>96</v>
      </c>
      <c r="F76" s="95" t="s">
        <v>96</v>
      </c>
      <c r="G76" s="95" t="s">
        <v>96</v>
      </c>
      <c r="H76" s="95" t="s">
        <v>96</v>
      </c>
      <c r="I76" s="96" t="s">
        <v>96</v>
      </c>
    </row>
    <row r="77" customFormat="false" ht="15.75" hidden="false" customHeight="false" outlineLevel="0" collapsed="false">
      <c r="A77" s="113"/>
      <c r="B77" s="78"/>
      <c r="C77" s="98" t="s">
        <v>81</v>
      </c>
      <c r="D77" s="95" t="s">
        <v>96</v>
      </c>
      <c r="E77" s="95" t="s">
        <v>96</v>
      </c>
      <c r="F77" s="95" t="s">
        <v>96</v>
      </c>
      <c r="G77" s="95" t="s">
        <v>96</v>
      </c>
      <c r="H77" s="95" t="s">
        <v>96</v>
      </c>
      <c r="I77" s="96" t="s">
        <v>96</v>
      </c>
    </row>
    <row r="78" customFormat="false" ht="15.75" hidden="false" customHeight="false" outlineLevel="0" collapsed="false">
      <c r="A78" s="113"/>
      <c r="B78" s="78"/>
      <c r="C78" s="98" t="s">
        <v>88</v>
      </c>
      <c r="D78" s="95" t="s">
        <v>96</v>
      </c>
      <c r="E78" s="95" t="s">
        <v>96</v>
      </c>
      <c r="F78" s="95" t="s">
        <v>96</v>
      </c>
      <c r="G78" s="95" t="s">
        <v>96</v>
      </c>
      <c r="H78" s="95" t="s">
        <v>96</v>
      </c>
      <c r="I78" s="96" t="s">
        <v>96</v>
      </c>
    </row>
    <row r="79" customFormat="false" ht="15.75" hidden="false" customHeight="false" outlineLevel="0" collapsed="false">
      <c r="A79" s="113"/>
      <c r="B79" s="78"/>
      <c r="C79" s="101" t="s">
        <v>89</v>
      </c>
      <c r="D79" s="95" t="s">
        <v>96</v>
      </c>
      <c r="E79" s="95" t="s">
        <v>96</v>
      </c>
      <c r="F79" s="95" t="s">
        <v>96</v>
      </c>
      <c r="G79" s="95" t="s">
        <v>96</v>
      </c>
      <c r="H79" s="95" t="s">
        <v>96</v>
      </c>
      <c r="I79" s="96" t="s">
        <v>96</v>
      </c>
    </row>
    <row r="80" customFormat="false" ht="15.75" hidden="false" customHeight="false" outlineLevel="0" collapsed="false">
      <c r="A80" s="113"/>
      <c r="B80" s="78"/>
      <c r="C80" s="98" t="s">
        <v>100</v>
      </c>
      <c r="D80" s="95" t="s">
        <v>96</v>
      </c>
      <c r="E80" s="95" t="s">
        <v>96</v>
      </c>
      <c r="F80" s="95" t="s">
        <v>96</v>
      </c>
      <c r="G80" s="95" t="s">
        <v>96</v>
      </c>
      <c r="H80" s="95" t="s">
        <v>96</v>
      </c>
      <c r="I80" s="96" t="s">
        <v>96</v>
      </c>
    </row>
    <row r="81" customFormat="false" ht="15.75" hidden="false" customHeight="false" outlineLevel="0" collapsed="false">
      <c r="A81" s="113"/>
      <c r="B81" s="78"/>
      <c r="C81" s="98" t="s">
        <v>97</v>
      </c>
      <c r="D81" s="95" t="s">
        <v>96</v>
      </c>
      <c r="E81" s="95" t="s">
        <v>96</v>
      </c>
      <c r="F81" s="95" t="s">
        <v>96</v>
      </c>
      <c r="G81" s="95" t="s">
        <v>96</v>
      </c>
      <c r="H81" s="95" t="s">
        <v>96</v>
      </c>
      <c r="I81" s="96" t="s">
        <v>96</v>
      </c>
    </row>
    <row r="82" customFormat="false" ht="15.75" hidden="false" customHeight="true" outlineLevel="0" collapsed="false">
      <c r="A82" s="113" t="s">
        <v>106</v>
      </c>
      <c r="B82" s="78" t="s">
        <v>31</v>
      </c>
      <c r="C82" s="89" t="s">
        <v>73</v>
      </c>
      <c r="D82" s="95" t="s">
        <v>96</v>
      </c>
      <c r="E82" s="95" t="s">
        <v>96</v>
      </c>
      <c r="F82" s="95" t="s">
        <v>96</v>
      </c>
      <c r="G82" s="95" t="s">
        <v>96</v>
      </c>
      <c r="H82" s="95" t="s">
        <v>96</v>
      </c>
      <c r="I82" s="96" t="s">
        <v>96</v>
      </c>
    </row>
    <row r="83" customFormat="false" ht="15.75" hidden="false" customHeight="false" outlineLevel="0" collapsed="false">
      <c r="A83" s="113"/>
      <c r="B83" s="78"/>
      <c r="C83" s="94" t="s">
        <v>74</v>
      </c>
      <c r="D83" s="95" t="s">
        <v>96</v>
      </c>
      <c r="E83" s="95" t="s">
        <v>96</v>
      </c>
      <c r="F83" s="95" t="s">
        <v>96</v>
      </c>
      <c r="G83" s="95" t="s">
        <v>96</v>
      </c>
      <c r="H83" s="95" t="s">
        <v>96</v>
      </c>
      <c r="I83" s="96" t="s">
        <v>96</v>
      </c>
    </row>
    <row r="84" customFormat="false" ht="15.75" hidden="false" customHeight="false" outlineLevel="0" collapsed="false">
      <c r="A84" s="113"/>
      <c r="B84" s="78"/>
      <c r="C84" s="98" t="s">
        <v>81</v>
      </c>
      <c r="D84" s="95" t="s">
        <v>96</v>
      </c>
      <c r="E84" s="95" t="s">
        <v>96</v>
      </c>
      <c r="F84" s="95" t="s">
        <v>96</v>
      </c>
      <c r="G84" s="95" t="s">
        <v>96</v>
      </c>
      <c r="H84" s="95" t="s">
        <v>96</v>
      </c>
      <c r="I84" s="96" t="s">
        <v>96</v>
      </c>
    </row>
    <row r="85" customFormat="false" ht="15.75" hidden="false" customHeight="false" outlineLevel="0" collapsed="false">
      <c r="A85" s="113"/>
      <c r="B85" s="78"/>
      <c r="C85" s="98" t="s">
        <v>88</v>
      </c>
      <c r="D85" s="95" t="s">
        <v>96</v>
      </c>
      <c r="E85" s="95" t="s">
        <v>96</v>
      </c>
      <c r="F85" s="95" t="s">
        <v>96</v>
      </c>
      <c r="G85" s="95" t="s">
        <v>96</v>
      </c>
      <c r="H85" s="95" t="s">
        <v>96</v>
      </c>
      <c r="I85" s="96" t="s">
        <v>96</v>
      </c>
    </row>
    <row r="86" customFormat="false" ht="15.75" hidden="false" customHeight="false" outlineLevel="0" collapsed="false">
      <c r="A86" s="113"/>
      <c r="B86" s="78"/>
      <c r="C86" s="101" t="s">
        <v>89</v>
      </c>
      <c r="D86" s="95" t="s">
        <v>96</v>
      </c>
      <c r="E86" s="95" t="s">
        <v>96</v>
      </c>
      <c r="F86" s="95" t="s">
        <v>96</v>
      </c>
      <c r="G86" s="95" t="s">
        <v>96</v>
      </c>
      <c r="H86" s="95" t="s">
        <v>96</v>
      </c>
      <c r="I86" s="96" t="s">
        <v>96</v>
      </c>
    </row>
    <row r="87" customFormat="false" ht="15.75" hidden="false" customHeight="false" outlineLevel="0" collapsed="false">
      <c r="A87" s="113"/>
      <c r="B87" s="78"/>
      <c r="C87" s="98" t="s">
        <v>100</v>
      </c>
      <c r="D87" s="95" t="s">
        <v>96</v>
      </c>
      <c r="E87" s="95" t="s">
        <v>96</v>
      </c>
      <c r="F87" s="95" t="s">
        <v>96</v>
      </c>
      <c r="G87" s="95" t="s">
        <v>96</v>
      </c>
      <c r="H87" s="95" t="s">
        <v>96</v>
      </c>
      <c r="I87" s="96" t="s">
        <v>96</v>
      </c>
    </row>
    <row r="88" customFormat="false" ht="15.75" hidden="false" customHeight="false" outlineLevel="0" collapsed="false">
      <c r="A88" s="113"/>
      <c r="B88" s="78"/>
      <c r="C88" s="98" t="s">
        <v>97</v>
      </c>
      <c r="D88" s="95" t="s">
        <v>96</v>
      </c>
      <c r="E88" s="95" t="s">
        <v>96</v>
      </c>
      <c r="F88" s="95" t="s">
        <v>96</v>
      </c>
      <c r="G88" s="95" t="s">
        <v>96</v>
      </c>
      <c r="H88" s="95" t="s">
        <v>96</v>
      </c>
      <c r="I88" s="96" t="s">
        <v>96</v>
      </c>
    </row>
    <row r="89" customFormat="false" ht="15.75" hidden="false" customHeight="true" outlineLevel="0" collapsed="false">
      <c r="A89" s="113" t="s">
        <v>107</v>
      </c>
      <c r="B89" s="78" t="s">
        <v>33</v>
      </c>
      <c r="C89" s="89" t="s">
        <v>73</v>
      </c>
      <c r="D89" s="95" t="s">
        <v>96</v>
      </c>
      <c r="E89" s="95" t="s">
        <v>96</v>
      </c>
      <c r="F89" s="95" t="s">
        <v>96</v>
      </c>
      <c r="G89" s="95" t="s">
        <v>96</v>
      </c>
      <c r="H89" s="95" t="s">
        <v>96</v>
      </c>
      <c r="I89" s="96" t="s">
        <v>96</v>
      </c>
    </row>
    <row r="90" customFormat="false" ht="15.75" hidden="false" customHeight="false" outlineLevel="0" collapsed="false">
      <c r="A90" s="113"/>
      <c r="B90" s="78"/>
      <c r="C90" s="94" t="s">
        <v>74</v>
      </c>
      <c r="D90" s="95" t="s">
        <v>96</v>
      </c>
      <c r="E90" s="95" t="s">
        <v>96</v>
      </c>
      <c r="F90" s="95" t="s">
        <v>96</v>
      </c>
      <c r="G90" s="95" t="s">
        <v>96</v>
      </c>
      <c r="H90" s="95" t="s">
        <v>96</v>
      </c>
      <c r="I90" s="96" t="s">
        <v>96</v>
      </c>
    </row>
    <row r="91" customFormat="false" ht="15.75" hidden="false" customHeight="false" outlineLevel="0" collapsed="false">
      <c r="A91" s="113"/>
      <c r="B91" s="78"/>
      <c r="C91" s="98" t="s">
        <v>81</v>
      </c>
      <c r="D91" s="95" t="s">
        <v>96</v>
      </c>
      <c r="E91" s="95" t="s">
        <v>96</v>
      </c>
      <c r="F91" s="95" t="s">
        <v>96</v>
      </c>
      <c r="G91" s="95" t="s">
        <v>96</v>
      </c>
      <c r="H91" s="95" t="s">
        <v>96</v>
      </c>
      <c r="I91" s="96" t="s">
        <v>96</v>
      </c>
    </row>
    <row r="92" customFormat="false" ht="15.75" hidden="false" customHeight="false" outlineLevel="0" collapsed="false">
      <c r="A92" s="113"/>
      <c r="B92" s="78"/>
      <c r="C92" s="98" t="s">
        <v>88</v>
      </c>
      <c r="D92" s="95" t="s">
        <v>96</v>
      </c>
      <c r="E92" s="95" t="s">
        <v>96</v>
      </c>
      <c r="F92" s="95" t="s">
        <v>96</v>
      </c>
      <c r="G92" s="95" t="s">
        <v>96</v>
      </c>
      <c r="H92" s="95" t="s">
        <v>96</v>
      </c>
      <c r="I92" s="96" t="s">
        <v>96</v>
      </c>
    </row>
    <row r="93" customFormat="false" ht="15.75" hidden="false" customHeight="false" outlineLevel="0" collapsed="false">
      <c r="A93" s="113"/>
      <c r="B93" s="78"/>
      <c r="C93" s="101" t="s">
        <v>89</v>
      </c>
      <c r="D93" s="95" t="s">
        <v>96</v>
      </c>
      <c r="E93" s="95" t="s">
        <v>96</v>
      </c>
      <c r="F93" s="95" t="s">
        <v>96</v>
      </c>
      <c r="G93" s="95" t="s">
        <v>96</v>
      </c>
      <c r="H93" s="95" t="s">
        <v>96</v>
      </c>
      <c r="I93" s="96" t="s">
        <v>96</v>
      </c>
    </row>
    <row r="94" customFormat="false" ht="15.75" hidden="false" customHeight="false" outlineLevel="0" collapsed="false">
      <c r="A94" s="113"/>
      <c r="B94" s="78"/>
      <c r="C94" s="98" t="s">
        <v>100</v>
      </c>
      <c r="D94" s="95" t="s">
        <v>96</v>
      </c>
      <c r="E94" s="95" t="s">
        <v>96</v>
      </c>
      <c r="F94" s="95" t="s">
        <v>96</v>
      </c>
      <c r="G94" s="95" t="s">
        <v>96</v>
      </c>
      <c r="H94" s="95" t="s">
        <v>96</v>
      </c>
      <c r="I94" s="96" t="s">
        <v>96</v>
      </c>
    </row>
    <row r="95" customFormat="false" ht="15.75" hidden="false" customHeight="false" outlineLevel="0" collapsed="false">
      <c r="A95" s="113"/>
      <c r="B95" s="78"/>
      <c r="C95" s="98" t="s">
        <v>97</v>
      </c>
      <c r="D95" s="95" t="s">
        <v>96</v>
      </c>
      <c r="E95" s="95" t="s">
        <v>96</v>
      </c>
      <c r="F95" s="95" t="s">
        <v>96</v>
      </c>
      <c r="G95" s="95" t="s">
        <v>96</v>
      </c>
      <c r="H95" s="95" t="s">
        <v>96</v>
      </c>
      <c r="I95" s="96" t="s">
        <v>96</v>
      </c>
    </row>
    <row r="96" customFormat="false" ht="15.75" hidden="false" customHeight="true" outlineLevel="0" collapsed="false">
      <c r="A96" s="113" t="s">
        <v>108</v>
      </c>
      <c r="B96" s="78" t="s">
        <v>35</v>
      </c>
      <c r="C96" s="89" t="s">
        <v>73</v>
      </c>
      <c r="D96" s="95" t="s">
        <v>96</v>
      </c>
      <c r="E96" s="95" t="s">
        <v>96</v>
      </c>
      <c r="F96" s="95" t="s">
        <v>96</v>
      </c>
      <c r="G96" s="95" t="s">
        <v>96</v>
      </c>
      <c r="H96" s="95" t="s">
        <v>96</v>
      </c>
      <c r="I96" s="96" t="s">
        <v>96</v>
      </c>
    </row>
    <row r="97" customFormat="false" ht="15.75" hidden="false" customHeight="false" outlineLevel="0" collapsed="false">
      <c r="A97" s="113"/>
      <c r="B97" s="78"/>
      <c r="C97" s="94" t="s">
        <v>74</v>
      </c>
      <c r="D97" s="95" t="s">
        <v>96</v>
      </c>
      <c r="E97" s="95" t="s">
        <v>96</v>
      </c>
      <c r="F97" s="95" t="s">
        <v>96</v>
      </c>
      <c r="G97" s="95" t="s">
        <v>96</v>
      </c>
      <c r="H97" s="95" t="s">
        <v>96</v>
      </c>
      <c r="I97" s="96" t="s">
        <v>96</v>
      </c>
    </row>
    <row r="98" customFormat="false" ht="15.75" hidden="false" customHeight="false" outlineLevel="0" collapsed="false">
      <c r="A98" s="113"/>
      <c r="B98" s="78"/>
      <c r="C98" s="98" t="s">
        <v>81</v>
      </c>
      <c r="D98" s="95" t="s">
        <v>96</v>
      </c>
      <c r="E98" s="95" t="s">
        <v>96</v>
      </c>
      <c r="F98" s="95" t="s">
        <v>96</v>
      </c>
      <c r="G98" s="95" t="s">
        <v>96</v>
      </c>
      <c r="H98" s="95" t="s">
        <v>96</v>
      </c>
      <c r="I98" s="96" t="s">
        <v>96</v>
      </c>
    </row>
    <row r="99" customFormat="false" ht="15.75" hidden="false" customHeight="false" outlineLevel="0" collapsed="false">
      <c r="A99" s="113"/>
      <c r="B99" s="78"/>
      <c r="C99" s="98" t="s">
        <v>88</v>
      </c>
      <c r="D99" s="95" t="s">
        <v>96</v>
      </c>
      <c r="E99" s="95" t="s">
        <v>96</v>
      </c>
      <c r="F99" s="95" t="s">
        <v>96</v>
      </c>
      <c r="G99" s="95" t="s">
        <v>96</v>
      </c>
      <c r="H99" s="95" t="s">
        <v>96</v>
      </c>
      <c r="I99" s="96" t="s">
        <v>96</v>
      </c>
    </row>
    <row r="100" customFormat="false" ht="15.75" hidden="false" customHeight="false" outlineLevel="0" collapsed="false">
      <c r="A100" s="113"/>
      <c r="B100" s="78"/>
      <c r="C100" s="101" t="s">
        <v>89</v>
      </c>
      <c r="D100" s="95" t="s">
        <v>96</v>
      </c>
      <c r="E100" s="95" t="s">
        <v>96</v>
      </c>
      <c r="F100" s="95" t="s">
        <v>96</v>
      </c>
      <c r="G100" s="95" t="s">
        <v>96</v>
      </c>
      <c r="H100" s="95" t="s">
        <v>96</v>
      </c>
      <c r="I100" s="96" t="s">
        <v>96</v>
      </c>
    </row>
    <row r="101" customFormat="false" ht="15.75" hidden="false" customHeight="false" outlineLevel="0" collapsed="false">
      <c r="A101" s="113"/>
      <c r="B101" s="78"/>
      <c r="C101" s="98" t="s">
        <v>100</v>
      </c>
      <c r="D101" s="95" t="s">
        <v>96</v>
      </c>
      <c r="E101" s="95" t="s">
        <v>96</v>
      </c>
      <c r="F101" s="95" t="s">
        <v>96</v>
      </c>
      <c r="G101" s="95" t="s">
        <v>96</v>
      </c>
      <c r="H101" s="95" t="s">
        <v>96</v>
      </c>
      <c r="I101" s="96" t="s">
        <v>96</v>
      </c>
    </row>
    <row r="102" customFormat="false" ht="15.75" hidden="false" customHeight="false" outlineLevel="0" collapsed="false">
      <c r="A102" s="113"/>
      <c r="B102" s="78"/>
      <c r="C102" s="98" t="s">
        <v>97</v>
      </c>
      <c r="D102" s="95" t="s">
        <v>96</v>
      </c>
      <c r="E102" s="95" t="s">
        <v>96</v>
      </c>
      <c r="F102" s="95" t="s">
        <v>96</v>
      </c>
      <c r="G102" s="95" t="s">
        <v>96</v>
      </c>
      <c r="H102" s="95" t="s">
        <v>96</v>
      </c>
      <c r="I102" s="96" t="s">
        <v>96</v>
      </c>
    </row>
    <row r="103" customFormat="false" ht="15.75" hidden="false" customHeight="true" outlineLevel="0" collapsed="false">
      <c r="A103" s="113" t="s">
        <v>109</v>
      </c>
      <c r="B103" s="78" t="s">
        <v>37</v>
      </c>
      <c r="C103" s="89" t="s">
        <v>73</v>
      </c>
      <c r="D103" s="95" t="s">
        <v>96</v>
      </c>
      <c r="E103" s="95" t="s">
        <v>96</v>
      </c>
      <c r="F103" s="95" t="s">
        <v>96</v>
      </c>
      <c r="G103" s="95" t="s">
        <v>96</v>
      </c>
      <c r="H103" s="95" t="s">
        <v>96</v>
      </c>
      <c r="I103" s="96" t="s">
        <v>96</v>
      </c>
    </row>
    <row r="104" customFormat="false" ht="15.75" hidden="false" customHeight="false" outlineLevel="0" collapsed="false">
      <c r="A104" s="113"/>
      <c r="B104" s="78"/>
      <c r="C104" s="94" t="s">
        <v>74</v>
      </c>
      <c r="D104" s="95" t="s">
        <v>96</v>
      </c>
      <c r="E104" s="95" t="s">
        <v>96</v>
      </c>
      <c r="F104" s="95" t="s">
        <v>96</v>
      </c>
      <c r="G104" s="95" t="s">
        <v>96</v>
      </c>
      <c r="H104" s="95" t="s">
        <v>96</v>
      </c>
      <c r="I104" s="96" t="s">
        <v>96</v>
      </c>
    </row>
    <row r="105" customFormat="false" ht="15.75" hidden="false" customHeight="false" outlineLevel="0" collapsed="false">
      <c r="A105" s="113"/>
      <c r="B105" s="78"/>
      <c r="C105" s="98" t="s">
        <v>81</v>
      </c>
      <c r="D105" s="95" t="s">
        <v>96</v>
      </c>
      <c r="E105" s="95" t="s">
        <v>96</v>
      </c>
      <c r="F105" s="95" t="s">
        <v>96</v>
      </c>
      <c r="G105" s="95" t="s">
        <v>96</v>
      </c>
      <c r="H105" s="95" t="s">
        <v>96</v>
      </c>
      <c r="I105" s="96" t="s">
        <v>96</v>
      </c>
    </row>
    <row r="106" customFormat="false" ht="15.75" hidden="false" customHeight="false" outlineLevel="0" collapsed="false">
      <c r="A106" s="113"/>
      <c r="B106" s="78"/>
      <c r="C106" s="98" t="s">
        <v>88</v>
      </c>
      <c r="D106" s="95" t="s">
        <v>96</v>
      </c>
      <c r="E106" s="95" t="s">
        <v>96</v>
      </c>
      <c r="F106" s="95" t="s">
        <v>96</v>
      </c>
      <c r="G106" s="95" t="s">
        <v>96</v>
      </c>
      <c r="H106" s="95" t="s">
        <v>96</v>
      </c>
      <c r="I106" s="96" t="s">
        <v>96</v>
      </c>
    </row>
    <row r="107" customFormat="false" ht="15.75" hidden="false" customHeight="false" outlineLevel="0" collapsed="false">
      <c r="A107" s="113"/>
      <c r="B107" s="78"/>
      <c r="C107" s="101" t="s">
        <v>89</v>
      </c>
      <c r="D107" s="95" t="s">
        <v>96</v>
      </c>
      <c r="E107" s="95" t="s">
        <v>96</v>
      </c>
      <c r="F107" s="95" t="s">
        <v>96</v>
      </c>
      <c r="G107" s="95" t="s">
        <v>96</v>
      </c>
      <c r="H107" s="95" t="s">
        <v>96</v>
      </c>
      <c r="I107" s="96" t="s">
        <v>96</v>
      </c>
    </row>
    <row r="108" customFormat="false" ht="15.75" hidden="false" customHeight="false" outlineLevel="0" collapsed="false">
      <c r="A108" s="113"/>
      <c r="B108" s="78"/>
      <c r="C108" s="98" t="s">
        <v>100</v>
      </c>
      <c r="D108" s="95" t="s">
        <v>96</v>
      </c>
      <c r="E108" s="95" t="s">
        <v>96</v>
      </c>
      <c r="F108" s="95" t="s">
        <v>96</v>
      </c>
      <c r="G108" s="95" t="s">
        <v>96</v>
      </c>
      <c r="H108" s="95" t="s">
        <v>96</v>
      </c>
      <c r="I108" s="96" t="s">
        <v>96</v>
      </c>
    </row>
    <row r="109" customFormat="false" ht="15.75" hidden="false" customHeight="false" outlineLevel="0" collapsed="false">
      <c r="A109" s="113"/>
      <c r="B109" s="78"/>
      <c r="C109" s="98" t="s">
        <v>97</v>
      </c>
      <c r="D109" s="95" t="s">
        <v>96</v>
      </c>
      <c r="E109" s="95" t="s">
        <v>96</v>
      </c>
      <c r="F109" s="95" t="s">
        <v>96</v>
      </c>
      <c r="G109" s="95" t="s">
        <v>96</v>
      </c>
      <c r="H109" s="95" t="s">
        <v>96</v>
      </c>
      <c r="I109" s="96" t="s">
        <v>96</v>
      </c>
    </row>
    <row r="110" customFormat="false" ht="15.75" hidden="false" customHeight="true" outlineLevel="0" collapsed="false">
      <c r="A110" s="110" t="s">
        <v>110</v>
      </c>
      <c r="B110" s="78" t="s">
        <v>39</v>
      </c>
      <c r="C110" s="89" t="s">
        <v>73</v>
      </c>
      <c r="D110" s="95" t="s">
        <v>96</v>
      </c>
      <c r="E110" s="95" t="s">
        <v>96</v>
      </c>
      <c r="F110" s="95" t="s">
        <v>96</v>
      </c>
      <c r="G110" s="95" t="s">
        <v>96</v>
      </c>
      <c r="H110" s="95" t="s">
        <v>96</v>
      </c>
      <c r="I110" s="96" t="s">
        <v>96</v>
      </c>
    </row>
    <row r="111" customFormat="false" ht="15.75" hidden="false" customHeight="false" outlineLevel="0" collapsed="false">
      <c r="A111" s="110"/>
      <c r="B111" s="78"/>
      <c r="C111" s="94" t="s">
        <v>74</v>
      </c>
      <c r="D111" s="95" t="s">
        <v>96</v>
      </c>
      <c r="E111" s="95" t="s">
        <v>96</v>
      </c>
      <c r="F111" s="95" t="s">
        <v>96</v>
      </c>
      <c r="G111" s="95" t="s">
        <v>96</v>
      </c>
      <c r="H111" s="95" t="s">
        <v>96</v>
      </c>
      <c r="I111" s="96" t="s">
        <v>96</v>
      </c>
    </row>
    <row r="112" customFormat="false" ht="15.75" hidden="false" customHeight="false" outlineLevel="0" collapsed="false">
      <c r="A112" s="110"/>
      <c r="B112" s="78"/>
      <c r="C112" s="98" t="s">
        <v>81</v>
      </c>
      <c r="D112" s="95" t="s">
        <v>96</v>
      </c>
      <c r="E112" s="95" t="s">
        <v>96</v>
      </c>
      <c r="F112" s="95" t="s">
        <v>96</v>
      </c>
      <c r="G112" s="95" t="s">
        <v>96</v>
      </c>
      <c r="H112" s="95" t="s">
        <v>96</v>
      </c>
      <c r="I112" s="96" t="s">
        <v>96</v>
      </c>
    </row>
    <row r="113" customFormat="false" ht="15.75" hidden="false" customHeight="false" outlineLevel="0" collapsed="false">
      <c r="A113" s="110"/>
      <c r="B113" s="78"/>
      <c r="C113" s="98" t="s">
        <v>88</v>
      </c>
      <c r="D113" s="95" t="s">
        <v>96</v>
      </c>
      <c r="E113" s="95" t="s">
        <v>96</v>
      </c>
      <c r="F113" s="95" t="s">
        <v>96</v>
      </c>
      <c r="G113" s="95" t="s">
        <v>96</v>
      </c>
      <c r="H113" s="95" t="s">
        <v>96</v>
      </c>
      <c r="I113" s="96" t="s">
        <v>96</v>
      </c>
    </row>
    <row r="114" customFormat="false" ht="15.75" hidden="false" customHeight="false" outlineLevel="0" collapsed="false">
      <c r="A114" s="110"/>
      <c r="B114" s="78"/>
      <c r="C114" s="101" t="s">
        <v>89</v>
      </c>
      <c r="D114" s="95" t="s">
        <v>96</v>
      </c>
      <c r="E114" s="95" t="s">
        <v>96</v>
      </c>
      <c r="F114" s="95" t="s">
        <v>96</v>
      </c>
      <c r="G114" s="95" t="s">
        <v>96</v>
      </c>
      <c r="H114" s="95" t="s">
        <v>96</v>
      </c>
      <c r="I114" s="96" t="s">
        <v>96</v>
      </c>
    </row>
    <row r="115" customFormat="false" ht="15.75" hidden="false" customHeight="false" outlineLevel="0" collapsed="false">
      <c r="A115" s="110"/>
      <c r="B115" s="78"/>
      <c r="C115" s="98" t="s">
        <v>100</v>
      </c>
      <c r="D115" s="95" t="s">
        <v>96</v>
      </c>
      <c r="E115" s="95" t="s">
        <v>96</v>
      </c>
      <c r="F115" s="95" t="s">
        <v>96</v>
      </c>
      <c r="G115" s="95" t="s">
        <v>96</v>
      </c>
      <c r="H115" s="95" t="s">
        <v>96</v>
      </c>
      <c r="I115" s="96" t="s">
        <v>96</v>
      </c>
    </row>
    <row r="116" customFormat="false" ht="15.75" hidden="false" customHeight="false" outlineLevel="0" collapsed="false">
      <c r="A116" s="110"/>
      <c r="B116" s="78"/>
      <c r="C116" s="98" t="s">
        <v>97</v>
      </c>
      <c r="D116" s="95" t="s">
        <v>96</v>
      </c>
      <c r="E116" s="95" t="s">
        <v>96</v>
      </c>
      <c r="F116" s="95" t="s">
        <v>96</v>
      </c>
      <c r="G116" s="95" t="s">
        <v>96</v>
      </c>
      <c r="H116" s="95" t="s">
        <v>96</v>
      </c>
      <c r="I116" s="96" t="s">
        <v>96</v>
      </c>
    </row>
    <row r="117" customFormat="false" ht="15.75" hidden="false" customHeight="true" outlineLevel="0" collapsed="false">
      <c r="A117" s="113" t="s">
        <v>103</v>
      </c>
      <c r="B117" s="78" t="s">
        <v>40</v>
      </c>
      <c r="C117" s="89" t="s">
        <v>73</v>
      </c>
      <c r="D117" s="95" t="s">
        <v>96</v>
      </c>
      <c r="E117" s="95" t="s">
        <v>96</v>
      </c>
      <c r="F117" s="95" t="s">
        <v>96</v>
      </c>
      <c r="G117" s="95" t="s">
        <v>96</v>
      </c>
      <c r="H117" s="95" t="s">
        <v>96</v>
      </c>
      <c r="I117" s="96" t="s">
        <v>96</v>
      </c>
    </row>
    <row r="118" customFormat="false" ht="15.75" hidden="false" customHeight="false" outlineLevel="0" collapsed="false">
      <c r="A118" s="113"/>
      <c r="B118" s="78"/>
      <c r="C118" s="94" t="s">
        <v>74</v>
      </c>
      <c r="D118" s="95" t="s">
        <v>96</v>
      </c>
      <c r="E118" s="95" t="s">
        <v>96</v>
      </c>
      <c r="F118" s="95" t="s">
        <v>96</v>
      </c>
      <c r="G118" s="95" t="s">
        <v>96</v>
      </c>
      <c r="H118" s="95" t="s">
        <v>96</v>
      </c>
      <c r="I118" s="96" t="s">
        <v>96</v>
      </c>
    </row>
    <row r="119" customFormat="false" ht="15.75" hidden="false" customHeight="false" outlineLevel="0" collapsed="false">
      <c r="A119" s="113"/>
      <c r="B119" s="78"/>
      <c r="C119" s="98" t="s">
        <v>81</v>
      </c>
      <c r="D119" s="95" t="s">
        <v>96</v>
      </c>
      <c r="E119" s="95" t="s">
        <v>96</v>
      </c>
      <c r="F119" s="95" t="s">
        <v>96</v>
      </c>
      <c r="G119" s="95" t="s">
        <v>96</v>
      </c>
      <c r="H119" s="95" t="s">
        <v>96</v>
      </c>
      <c r="I119" s="96" t="s">
        <v>96</v>
      </c>
    </row>
    <row r="120" customFormat="false" ht="15.75" hidden="false" customHeight="false" outlineLevel="0" collapsed="false">
      <c r="A120" s="113"/>
      <c r="B120" s="78"/>
      <c r="C120" s="98" t="s">
        <v>88</v>
      </c>
      <c r="D120" s="95" t="s">
        <v>96</v>
      </c>
      <c r="E120" s="95" t="s">
        <v>96</v>
      </c>
      <c r="F120" s="95" t="s">
        <v>96</v>
      </c>
      <c r="G120" s="95" t="s">
        <v>96</v>
      </c>
      <c r="H120" s="95" t="s">
        <v>96</v>
      </c>
      <c r="I120" s="96" t="s">
        <v>96</v>
      </c>
    </row>
    <row r="121" customFormat="false" ht="15.75" hidden="false" customHeight="false" outlineLevel="0" collapsed="false">
      <c r="A121" s="113"/>
      <c r="B121" s="78"/>
      <c r="C121" s="101" t="s">
        <v>89</v>
      </c>
      <c r="D121" s="95" t="s">
        <v>96</v>
      </c>
      <c r="E121" s="95" t="s">
        <v>96</v>
      </c>
      <c r="F121" s="95" t="s">
        <v>96</v>
      </c>
      <c r="G121" s="95" t="s">
        <v>96</v>
      </c>
      <c r="H121" s="95" t="s">
        <v>96</v>
      </c>
      <c r="I121" s="96" t="s">
        <v>96</v>
      </c>
    </row>
    <row r="122" customFormat="false" ht="15.75" hidden="false" customHeight="false" outlineLevel="0" collapsed="false">
      <c r="A122" s="113"/>
      <c r="B122" s="78"/>
      <c r="C122" s="98" t="s">
        <v>100</v>
      </c>
      <c r="D122" s="95" t="s">
        <v>96</v>
      </c>
      <c r="E122" s="95" t="s">
        <v>96</v>
      </c>
      <c r="F122" s="95" t="s">
        <v>96</v>
      </c>
      <c r="G122" s="95" t="s">
        <v>96</v>
      </c>
      <c r="H122" s="95" t="s">
        <v>96</v>
      </c>
      <c r="I122" s="96" t="s">
        <v>96</v>
      </c>
    </row>
    <row r="123" customFormat="false" ht="15.75" hidden="false" customHeight="false" outlineLevel="0" collapsed="false">
      <c r="A123" s="113"/>
      <c r="B123" s="78"/>
      <c r="C123" s="98" t="s">
        <v>97</v>
      </c>
      <c r="D123" s="95" t="s">
        <v>96</v>
      </c>
      <c r="E123" s="95" t="s">
        <v>96</v>
      </c>
      <c r="F123" s="95" t="s">
        <v>96</v>
      </c>
      <c r="G123" s="95" t="s">
        <v>96</v>
      </c>
      <c r="H123" s="95" t="s">
        <v>96</v>
      </c>
      <c r="I123" s="96" t="s">
        <v>96</v>
      </c>
    </row>
    <row r="124" customFormat="false" ht="15.75" hidden="false" customHeight="true" outlineLevel="0" collapsed="false">
      <c r="A124" s="113" t="s">
        <v>104</v>
      </c>
      <c r="B124" s="78" t="s">
        <v>111</v>
      </c>
      <c r="C124" s="89" t="s">
        <v>73</v>
      </c>
      <c r="D124" s="95" t="s">
        <v>96</v>
      </c>
      <c r="E124" s="95" t="s">
        <v>96</v>
      </c>
      <c r="F124" s="95" t="s">
        <v>96</v>
      </c>
      <c r="G124" s="95" t="s">
        <v>96</v>
      </c>
      <c r="H124" s="95" t="s">
        <v>96</v>
      </c>
      <c r="I124" s="96" t="s">
        <v>96</v>
      </c>
    </row>
    <row r="125" customFormat="false" ht="15.75" hidden="false" customHeight="false" outlineLevel="0" collapsed="false">
      <c r="A125" s="113"/>
      <c r="B125" s="78"/>
      <c r="C125" s="94" t="s">
        <v>74</v>
      </c>
      <c r="D125" s="95" t="s">
        <v>96</v>
      </c>
      <c r="E125" s="95" t="s">
        <v>96</v>
      </c>
      <c r="F125" s="95" t="s">
        <v>96</v>
      </c>
      <c r="G125" s="95" t="s">
        <v>96</v>
      </c>
      <c r="H125" s="95" t="s">
        <v>96</v>
      </c>
      <c r="I125" s="96" t="s">
        <v>96</v>
      </c>
    </row>
    <row r="126" customFormat="false" ht="15.75" hidden="false" customHeight="false" outlineLevel="0" collapsed="false">
      <c r="A126" s="113"/>
      <c r="B126" s="78"/>
      <c r="C126" s="98" t="s">
        <v>81</v>
      </c>
      <c r="D126" s="95" t="s">
        <v>96</v>
      </c>
      <c r="E126" s="95" t="s">
        <v>96</v>
      </c>
      <c r="F126" s="95" t="s">
        <v>96</v>
      </c>
      <c r="G126" s="95" t="s">
        <v>96</v>
      </c>
      <c r="H126" s="95" t="s">
        <v>96</v>
      </c>
      <c r="I126" s="96" t="s">
        <v>96</v>
      </c>
    </row>
    <row r="127" customFormat="false" ht="15.75" hidden="false" customHeight="false" outlineLevel="0" collapsed="false">
      <c r="A127" s="113"/>
      <c r="B127" s="78"/>
      <c r="C127" s="98" t="s">
        <v>88</v>
      </c>
      <c r="D127" s="95" t="s">
        <v>96</v>
      </c>
      <c r="E127" s="95" t="s">
        <v>96</v>
      </c>
      <c r="F127" s="95" t="s">
        <v>96</v>
      </c>
      <c r="G127" s="95" t="s">
        <v>96</v>
      </c>
      <c r="H127" s="95" t="s">
        <v>96</v>
      </c>
      <c r="I127" s="96" t="s">
        <v>96</v>
      </c>
    </row>
    <row r="128" customFormat="false" ht="15.75" hidden="false" customHeight="false" outlineLevel="0" collapsed="false">
      <c r="A128" s="113"/>
      <c r="B128" s="78"/>
      <c r="C128" s="101" t="s">
        <v>89</v>
      </c>
      <c r="D128" s="95" t="s">
        <v>96</v>
      </c>
      <c r="E128" s="95" t="s">
        <v>96</v>
      </c>
      <c r="F128" s="95" t="s">
        <v>96</v>
      </c>
      <c r="G128" s="95" t="s">
        <v>96</v>
      </c>
      <c r="H128" s="95" t="s">
        <v>96</v>
      </c>
      <c r="I128" s="96" t="s">
        <v>96</v>
      </c>
    </row>
    <row r="129" customFormat="false" ht="15.75" hidden="false" customHeight="false" outlineLevel="0" collapsed="false">
      <c r="A129" s="113"/>
      <c r="B129" s="78"/>
      <c r="C129" s="98" t="s">
        <v>100</v>
      </c>
      <c r="D129" s="95" t="s">
        <v>96</v>
      </c>
      <c r="E129" s="95" t="s">
        <v>96</v>
      </c>
      <c r="F129" s="95" t="s">
        <v>96</v>
      </c>
      <c r="G129" s="95" t="s">
        <v>96</v>
      </c>
      <c r="H129" s="95" t="s">
        <v>96</v>
      </c>
      <c r="I129" s="96" t="s">
        <v>96</v>
      </c>
    </row>
    <row r="130" customFormat="false" ht="15.75" hidden="false" customHeight="false" outlineLevel="0" collapsed="false">
      <c r="A130" s="113"/>
      <c r="B130" s="78"/>
      <c r="C130" s="98" t="s">
        <v>97</v>
      </c>
      <c r="D130" s="95" t="s">
        <v>96</v>
      </c>
      <c r="E130" s="95" t="s">
        <v>96</v>
      </c>
      <c r="F130" s="95" t="s">
        <v>96</v>
      </c>
      <c r="G130" s="95" t="s">
        <v>96</v>
      </c>
      <c r="H130" s="95" t="s">
        <v>96</v>
      </c>
      <c r="I130" s="96" t="s">
        <v>96</v>
      </c>
    </row>
    <row r="131" customFormat="false" ht="15.75" hidden="false" customHeight="true" outlineLevel="0" collapsed="false">
      <c r="A131" s="113" t="s">
        <v>105</v>
      </c>
      <c r="B131" s="78" t="s">
        <v>43</v>
      </c>
      <c r="C131" s="89" t="s">
        <v>73</v>
      </c>
      <c r="D131" s="95" t="s">
        <v>96</v>
      </c>
      <c r="E131" s="95" t="s">
        <v>96</v>
      </c>
      <c r="F131" s="95" t="s">
        <v>96</v>
      </c>
      <c r="G131" s="95" t="s">
        <v>96</v>
      </c>
      <c r="H131" s="95" t="s">
        <v>96</v>
      </c>
      <c r="I131" s="96" t="s">
        <v>96</v>
      </c>
    </row>
    <row r="132" customFormat="false" ht="15.75" hidden="false" customHeight="false" outlineLevel="0" collapsed="false">
      <c r="A132" s="113"/>
      <c r="B132" s="78"/>
      <c r="C132" s="94" t="s">
        <v>74</v>
      </c>
      <c r="D132" s="95" t="s">
        <v>96</v>
      </c>
      <c r="E132" s="95" t="s">
        <v>96</v>
      </c>
      <c r="F132" s="95" t="s">
        <v>96</v>
      </c>
      <c r="G132" s="95" t="s">
        <v>96</v>
      </c>
      <c r="H132" s="95" t="s">
        <v>96</v>
      </c>
      <c r="I132" s="96" t="s">
        <v>96</v>
      </c>
    </row>
    <row r="133" customFormat="false" ht="15.75" hidden="false" customHeight="false" outlineLevel="0" collapsed="false">
      <c r="A133" s="113"/>
      <c r="B133" s="78"/>
      <c r="C133" s="98" t="s">
        <v>81</v>
      </c>
      <c r="D133" s="95" t="s">
        <v>96</v>
      </c>
      <c r="E133" s="95" t="s">
        <v>96</v>
      </c>
      <c r="F133" s="95" t="s">
        <v>96</v>
      </c>
      <c r="G133" s="95" t="s">
        <v>96</v>
      </c>
      <c r="H133" s="95" t="s">
        <v>96</v>
      </c>
      <c r="I133" s="96" t="s">
        <v>96</v>
      </c>
    </row>
    <row r="134" customFormat="false" ht="15.75" hidden="false" customHeight="false" outlineLevel="0" collapsed="false">
      <c r="A134" s="113"/>
      <c r="B134" s="78"/>
      <c r="C134" s="98" t="s">
        <v>88</v>
      </c>
      <c r="D134" s="95" t="s">
        <v>96</v>
      </c>
      <c r="E134" s="95" t="s">
        <v>96</v>
      </c>
      <c r="F134" s="95" t="s">
        <v>96</v>
      </c>
      <c r="G134" s="95" t="s">
        <v>96</v>
      </c>
      <c r="H134" s="95" t="s">
        <v>96</v>
      </c>
      <c r="I134" s="96" t="s">
        <v>96</v>
      </c>
    </row>
    <row r="135" customFormat="false" ht="15.75" hidden="false" customHeight="false" outlineLevel="0" collapsed="false">
      <c r="A135" s="113"/>
      <c r="B135" s="78"/>
      <c r="C135" s="101" t="s">
        <v>89</v>
      </c>
      <c r="D135" s="95" t="s">
        <v>96</v>
      </c>
      <c r="E135" s="95" t="s">
        <v>96</v>
      </c>
      <c r="F135" s="95" t="s">
        <v>96</v>
      </c>
      <c r="G135" s="95" t="s">
        <v>96</v>
      </c>
      <c r="H135" s="95" t="s">
        <v>96</v>
      </c>
      <c r="I135" s="96" t="s">
        <v>96</v>
      </c>
    </row>
    <row r="136" customFormat="false" ht="15.75" hidden="false" customHeight="false" outlineLevel="0" collapsed="false">
      <c r="A136" s="113"/>
      <c r="B136" s="78"/>
      <c r="C136" s="98" t="s">
        <v>100</v>
      </c>
      <c r="D136" s="95" t="s">
        <v>96</v>
      </c>
      <c r="E136" s="95" t="s">
        <v>96</v>
      </c>
      <c r="F136" s="95" t="s">
        <v>96</v>
      </c>
      <c r="G136" s="95" t="s">
        <v>96</v>
      </c>
      <c r="H136" s="95" t="s">
        <v>96</v>
      </c>
      <c r="I136" s="96" t="s">
        <v>96</v>
      </c>
    </row>
    <row r="137" customFormat="false" ht="15.75" hidden="false" customHeight="false" outlineLevel="0" collapsed="false">
      <c r="A137" s="113"/>
      <c r="B137" s="78"/>
      <c r="C137" s="98" t="s">
        <v>97</v>
      </c>
      <c r="D137" s="95" t="s">
        <v>96</v>
      </c>
      <c r="E137" s="95" t="s">
        <v>96</v>
      </c>
      <c r="F137" s="95" t="s">
        <v>96</v>
      </c>
      <c r="G137" s="95" t="s">
        <v>96</v>
      </c>
      <c r="H137" s="95" t="s">
        <v>96</v>
      </c>
      <c r="I137" s="96" t="s">
        <v>96</v>
      </c>
    </row>
    <row r="138" customFormat="false" ht="15.75" hidden="false" customHeight="true" outlineLevel="0" collapsed="false">
      <c r="A138" s="110" t="s">
        <v>112</v>
      </c>
      <c r="B138" s="78" t="s">
        <v>45</v>
      </c>
      <c r="C138" s="89" t="s">
        <v>73</v>
      </c>
      <c r="D138" s="95" t="s">
        <v>96</v>
      </c>
      <c r="E138" s="95" t="s">
        <v>96</v>
      </c>
      <c r="F138" s="95" t="s">
        <v>96</v>
      </c>
      <c r="G138" s="95" t="s">
        <v>96</v>
      </c>
      <c r="H138" s="95" t="s">
        <v>96</v>
      </c>
      <c r="I138" s="96" t="s">
        <v>96</v>
      </c>
    </row>
    <row r="139" customFormat="false" ht="15.75" hidden="false" customHeight="false" outlineLevel="0" collapsed="false">
      <c r="A139" s="110"/>
      <c r="B139" s="78"/>
      <c r="C139" s="94" t="s">
        <v>74</v>
      </c>
      <c r="D139" s="95" t="s">
        <v>96</v>
      </c>
      <c r="E139" s="95" t="s">
        <v>96</v>
      </c>
      <c r="F139" s="95" t="s">
        <v>96</v>
      </c>
      <c r="G139" s="95" t="s">
        <v>96</v>
      </c>
      <c r="H139" s="95" t="s">
        <v>96</v>
      </c>
      <c r="I139" s="96" t="s">
        <v>96</v>
      </c>
    </row>
    <row r="140" customFormat="false" ht="15.75" hidden="false" customHeight="false" outlineLevel="0" collapsed="false">
      <c r="A140" s="110"/>
      <c r="B140" s="78"/>
      <c r="C140" s="98" t="s">
        <v>81</v>
      </c>
      <c r="D140" s="95" t="s">
        <v>96</v>
      </c>
      <c r="E140" s="95" t="s">
        <v>96</v>
      </c>
      <c r="F140" s="95" t="s">
        <v>96</v>
      </c>
      <c r="G140" s="95" t="s">
        <v>96</v>
      </c>
      <c r="H140" s="95" t="s">
        <v>96</v>
      </c>
      <c r="I140" s="96" t="s">
        <v>96</v>
      </c>
    </row>
    <row r="141" customFormat="false" ht="15.75" hidden="false" customHeight="false" outlineLevel="0" collapsed="false">
      <c r="A141" s="110"/>
      <c r="B141" s="78"/>
      <c r="C141" s="98" t="s">
        <v>88</v>
      </c>
      <c r="D141" s="95" t="s">
        <v>96</v>
      </c>
      <c r="E141" s="95" t="s">
        <v>96</v>
      </c>
      <c r="F141" s="95" t="s">
        <v>96</v>
      </c>
      <c r="G141" s="95" t="s">
        <v>96</v>
      </c>
      <c r="H141" s="95" t="s">
        <v>96</v>
      </c>
      <c r="I141" s="96" t="s">
        <v>96</v>
      </c>
    </row>
    <row r="142" customFormat="false" ht="15.75" hidden="false" customHeight="false" outlineLevel="0" collapsed="false">
      <c r="A142" s="110"/>
      <c r="B142" s="78"/>
      <c r="C142" s="101" t="s">
        <v>89</v>
      </c>
      <c r="D142" s="95" t="s">
        <v>96</v>
      </c>
      <c r="E142" s="95" t="s">
        <v>96</v>
      </c>
      <c r="F142" s="95" t="s">
        <v>96</v>
      </c>
      <c r="G142" s="95" t="s">
        <v>96</v>
      </c>
      <c r="H142" s="95" t="s">
        <v>96</v>
      </c>
      <c r="I142" s="96" t="s">
        <v>96</v>
      </c>
    </row>
    <row r="143" customFormat="false" ht="15.75" hidden="false" customHeight="false" outlineLevel="0" collapsed="false">
      <c r="A143" s="110"/>
      <c r="B143" s="78"/>
      <c r="C143" s="98" t="s">
        <v>100</v>
      </c>
      <c r="D143" s="95" t="s">
        <v>96</v>
      </c>
      <c r="E143" s="95" t="s">
        <v>96</v>
      </c>
      <c r="F143" s="95" t="s">
        <v>96</v>
      </c>
      <c r="G143" s="95" t="s">
        <v>96</v>
      </c>
      <c r="H143" s="95" t="s">
        <v>96</v>
      </c>
      <c r="I143" s="96" t="s">
        <v>96</v>
      </c>
    </row>
    <row r="144" customFormat="false" ht="15.75" hidden="false" customHeight="false" outlineLevel="0" collapsed="false">
      <c r="A144" s="110"/>
      <c r="B144" s="78"/>
      <c r="C144" s="98" t="s">
        <v>97</v>
      </c>
      <c r="D144" s="95" t="s">
        <v>96</v>
      </c>
      <c r="E144" s="95" t="s">
        <v>96</v>
      </c>
      <c r="F144" s="95" t="s">
        <v>96</v>
      </c>
      <c r="G144" s="95" t="s">
        <v>96</v>
      </c>
      <c r="H144" s="95" t="s">
        <v>96</v>
      </c>
      <c r="I144" s="96" t="s">
        <v>96</v>
      </c>
    </row>
    <row r="145" customFormat="false" ht="15.75" hidden="false" customHeight="true" outlineLevel="0" collapsed="false">
      <c r="A145" s="113" t="s">
        <v>103</v>
      </c>
      <c r="B145" s="78" t="s">
        <v>46</v>
      </c>
      <c r="C145" s="89" t="s">
        <v>73</v>
      </c>
      <c r="D145" s="95" t="s">
        <v>96</v>
      </c>
      <c r="E145" s="95" t="s">
        <v>96</v>
      </c>
      <c r="F145" s="95" t="s">
        <v>96</v>
      </c>
      <c r="G145" s="95" t="s">
        <v>96</v>
      </c>
      <c r="H145" s="95" t="s">
        <v>96</v>
      </c>
      <c r="I145" s="96" t="s">
        <v>96</v>
      </c>
    </row>
    <row r="146" customFormat="false" ht="15.75" hidden="false" customHeight="false" outlineLevel="0" collapsed="false">
      <c r="A146" s="113"/>
      <c r="B146" s="78"/>
      <c r="C146" s="94" t="s">
        <v>74</v>
      </c>
      <c r="D146" s="95" t="s">
        <v>96</v>
      </c>
      <c r="E146" s="95" t="s">
        <v>96</v>
      </c>
      <c r="F146" s="95" t="s">
        <v>96</v>
      </c>
      <c r="G146" s="95" t="s">
        <v>96</v>
      </c>
      <c r="H146" s="95" t="s">
        <v>96</v>
      </c>
      <c r="I146" s="96" t="s">
        <v>96</v>
      </c>
    </row>
    <row r="147" customFormat="false" ht="15.75" hidden="false" customHeight="false" outlineLevel="0" collapsed="false">
      <c r="A147" s="113"/>
      <c r="B147" s="78"/>
      <c r="C147" s="98" t="s">
        <v>81</v>
      </c>
      <c r="D147" s="95" t="s">
        <v>96</v>
      </c>
      <c r="E147" s="95" t="s">
        <v>96</v>
      </c>
      <c r="F147" s="95" t="s">
        <v>96</v>
      </c>
      <c r="G147" s="95" t="s">
        <v>96</v>
      </c>
      <c r="H147" s="95" t="s">
        <v>96</v>
      </c>
      <c r="I147" s="96" t="s">
        <v>96</v>
      </c>
    </row>
    <row r="148" customFormat="false" ht="15.75" hidden="false" customHeight="false" outlineLevel="0" collapsed="false">
      <c r="A148" s="113"/>
      <c r="B148" s="78"/>
      <c r="C148" s="98" t="s">
        <v>88</v>
      </c>
      <c r="D148" s="95" t="s">
        <v>96</v>
      </c>
      <c r="E148" s="95" t="s">
        <v>96</v>
      </c>
      <c r="F148" s="95" t="s">
        <v>96</v>
      </c>
      <c r="G148" s="95" t="s">
        <v>96</v>
      </c>
      <c r="H148" s="95" t="s">
        <v>96</v>
      </c>
      <c r="I148" s="96" t="s">
        <v>96</v>
      </c>
    </row>
    <row r="149" customFormat="false" ht="15.75" hidden="false" customHeight="false" outlineLevel="0" collapsed="false">
      <c r="A149" s="113"/>
      <c r="B149" s="78"/>
      <c r="C149" s="101" t="s">
        <v>89</v>
      </c>
      <c r="D149" s="95" t="s">
        <v>96</v>
      </c>
      <c r="E149" s="95" t="s">
        <v>96</v>
      </c>
      <c r="F149" s="95" t="s">
        <v>96</v>
      </c>
      <c r="G149" s="95" t="s">
        <v>96</v>
      </c>
      <c r="H149" s="95" t="s">
        <v>96</v>
      </c>
      <c r="I149" s="96" t="s">
        <v>96</v>
      </c>
    </row>
    <row r="150" customFormat="false" ht="15.75" hidden="false" customHeight="false" outlineLevel="0" collapsed="false">
      <c r="A150" s="113"/>
      <c r="B150" s="78"/>
      <c r="C150" s="98" t="s">
        <v>100</v>
      </c>
      <c r="D150" s="95" t="s">
        <v>96</v>
      </c>
      <c r="E150" s="95" t="s">
        <v>96</v>
      </c>
      <c r="F150" s="95" t="s">
        <v>96</v>
      </c>
      <c r="G150" s="95" t="s">
        <v>96</v>
      </c>
      <c r="H150" s="95" t="s">
        <v>96</v>
      </c>
      <c r="I150" s="96" t="s">
        <v>96</v>
      </c>
    </row>
    <row r="151" customFormat="false" ht="15.75" hidden="false" customHeight="false" outlineLevel="0" collapsed="false">
      <c r="A151" s="113"/>
      <c r="B151" s="78"/>
      <c r="C151" s="98" t="s">
        <v>97</v>
      </c>
      <c r="D151" s="95" t="s">
        <v>96</v>
      </c>
      <c r="E151" s="95" t="s">
        <v>96</v>
      </c>
      <c r="F151" s="95" t="s">
        <v>96</v>
      </c>
      <c r="G151" s="95" t="s">
        <v>96</v>
      </c>
      <c r="H151" s="95" t="s">
        <v>96</v>
      </c>
      <c r="I151" s="96" t="s">
        <v>96</v>
      </c>
    </row>
    <row r="152" customFormat="false" ht="15.75" hidden="false" customHeight="true" outlineLevel="0" collapsed="false">
      <c r="A152" s="113" t="s">
        <v>104</v>
      </c>
      <c r="B152" s="78" t="s">
        <v>47</v>
      </c>
      <c r="C152" s="89" t="s">
        <v>73</v>
      </c>
      <c r="D152" s="95" t="s">
        <v>96</v>
      </c>
      <c r="E152" s="95" t="s">
        <v>96</v>
      </c>
      <c r="F152" s="95" t="s">
        <v>96</v>
      </c>
      <c r="G152" s="95" t="s">
        <v>96</v>
      </c>
      <c r="H152" s="95" t="s">
        <v>96</v>
      </c>
      <c r="I152" s="96" t="s">
        <v>96</v>
      </c>
    </row>
    <row r="153" customFormat="false" ht="15.75" hidden="false" customHeight="false" outlineLevel="0" collapsed="false">
      <c r="A153" s="113"/>
      <c r="B153" s="78"/>
      <c r="C153" s="94" t="s">
        <v>74</v>
      </c>
      <c r="D153" s="95" t="s">
        <v>96</v>
      </c>
      <c r="E153" s="95" t="s">
        <v>96</v>
      </c>
      <c r="F153" s="95" t="s">
        <v>96</v>
      </c>
      <c r="G153" s="95" t="s">
        <v>96</v>
      </c>
      <c r="H153" s="95" t="s">
        <v>96</v>
      </c>
      <c r="I153" s="96" t="s">
        <v>96</v>
      </c>
    </row>
    <row r="154" customFormat="false" ht="15.75" hidden="false" customHeight="false" outlineLevel="0" collapsed="false">
      <c r="A154" s="113"/>
      <c r="B154" s="78"/>
      <c r="C154" s="98" t="s">
        <v>81</v>
      </c>
      <c r="D154" s="95" t="s">
        <v>96</v>
      </c>
      <c r="E154" s="95" t="s">
        <v>96</v>
      </c>
      <c r="F154" s="95" t="s">
        <v>96</v>
      </c>
      <c r="G154" s="95" t="s">
        <v>96</v>
      </c>
      <c r="H154" s="95" t="s">
        <v>96</v>
      </c>
      <c r="I154" s="96" t="s">
        <v>96</v>
      </c>
    </row>
    <row r="155" customFormat="false" ht="15.75" hidden="false" customHeight="false" outlineLevel="0" collapsed="false">
      <c r="A155" s="113"/>
      <c r="B155" s="78"/>
      <c r="C155" s="98" t="s">
        <v>88</v>
      </c>
      <c r="D155" s="95" t="s">
        <v>96</v>
      </c>
      <c r="E155" s="95" t="s">
        <v>96</v>
      </c>
      <c r="F155" s="95" t="s">
        <v>96</v>
      </c>
      <c r="G155" s="95" t="s">
        <v>96</v>
      </c>
      <c r="H155" s="95" t="s">
        <v>96</v>
      </c>
      <c r="I155" s="96" t="s">
        <v>96</v>
      </c>
    </row>
    <row r="156" customFormat="false" ht="15.75" hidden="false" customHeight="false" outlineLevel="0" collapsed="false">
      <c r="A156" s="113"/>
      <c r="B156" s="78"/>
      <c r="C156" s="101" t="s">
        <v>89</v>
      </c>
      <c r="D156" s="95" t="s">
        <v>96</v>
      </c>
      <c r="E156" s="95" t="s">
        <v>96</v>
      </c>
      <c r="F156" s="95" t="s">
        <v>96</v>
      </c>
      <c r="G156" s="95" t="s">
        <v>96</v>
      </c>
      <c r="H156" s="95" t="s">
        <v>96</v>
      </c>
      <c r="I156" s="96" t="s">
        <v>96</v>
      </c>
    </row>
    <row r="157" customFormat="false" ht="15.75" hidden="false" customHeight="false" outlineLevel="0" collapsed="false">
      <c r="A157" s="113"/>
      <c r="B157" s="78"/>
      <c r="C157" s="98" t="s">
        <v>100</v>
      </c>
      <c r="D157" s="95" t="s">
        <v>96</v>
      </c>
      <c r="E157" s="95" t="s">
        <v>96</v>
      </c>
      <c r="F157" s="95" t="s">
        <v>96</v>
      </c>
      <c r="G157" s="95" t="s">
        <v>96</v>
      </c>
      <c r="H157" s="95" t="s">
        <v>96</v>
      </c>
      <c r="I157" s="96" t="s">
        <v>96</v>
      </c>
    </row>
    <row r="158" customFormat="false" ht="15.75" hidden="false" customHeight="false" outlineLevel="0" collapsed="false">
      <c r="A158" s="113"/>
      <c r="B158" s="78"/>
      <c r="C158" s="98" t="s">
        <v>97</v>
      </c>
      <c r="D158" s="95" t="s">
        <v>96</v>
      </c>
      <c r="E158" s="95" t="s">
        <v>96</v>
      </c>
      <c r="F158" s="95" t="s">
        <v>96</v>
      </c>
      <c r="G158" s="95" t="s">
        <v>96</v>
      </c>
      <c r="H158" s="95" t="s">
        <v>96</v>
      </c>
      <c r="I158" s="96" t="s">
        <v>96</v>
      </c>
    </row>
    <row r="159" customFormat="false" ht="15.75" hidden="false" customHeight="true" outlineLevel="0" collapsed="false">
      <c r="A159" s="113" t="s">
        <v>105</v>
      </c>
      <c r="B159" s="78" t="s">
        <v>48</v>
      </c>
      <c r="C159" s="89" t="s">
        <v>73</v>
      </c>
      <c r="D159" s="95" t="s">
        <v>96</v>
      </c>
      <c r="E159" s="95" t="s">
        <v>96</v>
      </c>
      <c r="F159" s="95" t="s">
        <v>96</v>
      </c>
      <c r="G159" s="95" t="s">
        <v>96</v>
      </c>
      <c r="H159" s="95" t="s">
        <v>96</v>
      </c>
      <c r="I159" s="96" t="s">
        <v>96</v>
      </c>
    </row>
    <row r="160" customFormat="false" ht="15.75" hidden="false" customHeight="false" outlineLevel="0" collapsed="false">
      <c r="A160" s="113"/>
      <c r="B160" s="78"/>
      <c r="C160" s="94" t="s">
        <v>74</v>
      </c>
      <c r="D160" s="95" t="s">
        <v>96</v>
      </c>
      <c r="E160" s="95" t="s">
        <v>96</v>
      </c>
      <c r="F160" s="95" t="s">
        <v>96</v>
      </c>
      <c r="G160" s="95" t="s">
        <v>96</v>
      </c>
      <c r="H160" s="95" t="s">
        <v>96</v>
      </c>
      <c r="I160" s="96" t="s">
        <v>96</v>
      </c>
    </row>
    <row r="161" customFormat="false" ht="15.75" hidden="false" customHeight="false" outlineLevel="0" collapsed="false">
      <c r="A161" s="113"/>
      <c r="B161" s="78"/>
      <c r="C161" s="98" t="s">
        <v>81</v>
      </c>
      <c r="D161" s="95" t="s">
        <v>96</v>
      </c>
      <c r="E161" s="95" t="s">
        <v>96</v>
      </c>
      <c r="F161" s="95" t="s">
        <v>96</v>
      </c>
      <c r="G161" s="95" t="s">
        <v>96</v>
      </c>
      <c r="H161" s="95" t="s">
        <v>96</v>
      </c>
      <c r="I161" s="96" t="s">
        <v>96</v>
      </c>
    </row>
    <row r="162" customFormat="false" ht="48.75" hidden="false" customHeight="true" outlineLevel="0" collapsed="false">
      <c r="A162" s="113"/>
      <c r="B162" s="78"/>
      <c r="C162" s="98" t="s">
        <v>88</v>
      </c>
      <c r="D162" s="95" t="s">
        <v>96</v>
      </c>
      <c r="E162" s="95" t="s">
        <v>96</v>
      </c>
      <c r="F162" s="95" t="s">
        <v>96</v>
      </c>
      <c r="G162" s="95" t="s">
        <v>96</v>
      </c>
      <c r="H162" s="95" t="s">
        <v>96</v>
      </c>
      <c r="I162" s="96" t="s">
        <v>96</v>
      </c>
    </row>
    <row r="163" customFormat="false" ht="15.75" hidden="false" customHeight="false" outlineLevel="0" collapsed="false">
      <c r="A163" s="113"/>
      <c r="B163" s="78"/>
      <c r="C163" s="101" t="s">
        <v>89</v>
      </c>
      <c r="D163" s="95" t="s">
        <v>96</v>
      </c>
      <c r="E163" s="95" t="s">
        <v>96</v>
      </c>
      <c r="F163" s="95" t="s">
        <v>96</v>
      </c>
      <c r="G163" s="95" t="s">
        <v>96</v>
      </c>
      <c r="H163" s="95" t="s">
        <v>96</v>
      </c>
      <c r="I163" s="96" t="s">
        <v>96</v>
      </c>
    </row>
    <row r="164" customFormat="false" ht="15.75" hidden="false" customHeight="false" outlineLevel="0" collapsed="false">
      <c r="A164" s="113"/>
      <c r="B164" s="78"/>
      <c r="C164" s="98" t="s">
        <v>100</v>
      </c>
      <c r="D164" s="95" t="s">
        <v>96</v>
      </c>
      <c r="E164" s="95" t="s">
        <v>96</v>
      </c>
      <c r="F164" s="95" t="s">
        <v>96</v>
      </c>
      <c r="G164" s="95" t="s">
        <v>96</v>
      </c>
      <c r="H164" s="95" t="s">
        <v>96</v>
      </c>
      <c r="I164" s="96" t="s">
        <v>96</v>
      </c>
    </row>
    <row r="165" customFormat="false" ht="15.75" hidden="false" customHeight="false" outlineLevel="0" collapsed="false">
      <c r="A165" s="113"/>
      <c r="B165" s="78"/>
      <c r="C165" s="98" t="s">
        <v>97</v>
      </c>
      <c r="D165" s="95" t="s">
        <v>96</v>
      </c>
      <c r="E165" s="95" t="s">
        <v>96</v>
      </c>
      <c r="F165" s="95" t="s">
        <v>96</v>
      </c>
      <c r="G165" s="95" t="s">
        <v>96</v>
      </c>
      <c r="H165" s="95" t="s">
        <v>96</v>
      </c>
      <c r="I165" s="96" t="s">
        <v>96</v>
      </c>
    </row>
    <row r="166" customFormat="false" ht="15.75" hidden="false" customHeight="true" outlineLevel="0" collapsed="false">
      <c r="A166" s="113" t="s">
        <v>106</v>
      </c>
      <c r="B166" s="78" t="s">
        <v>113</v>
      </c>
      <c r="C166" s="89" t="s">
        <v>73</v>
      </c>
      <c r="D166" s="95" t="s">
        <v>96</v>
      </c>
      <c r="E166" s="95" t="s">
        <v>96</v>
      </c>
      <c r="F166" s="95" t="s">
        <v>96</v>
      </c>
      <c r="G166" s="95" t="s">
        <v>96</v>
      </c>
      <c r="H166" s="95" t="s">
        <v>96</v>
      </c>
      <c r="I166" s="96" t="s">
        <v>96</v>
      </c>
    </row>
    <row r="167" customFormat="false" ht="15.75" hidden="false" customHeight="false" outlineLevel="0" collapsed="false">
      <c r="A167" s="113"/>
      <c r="B167" s="78"/>
      <c r="C167" s="94" t="s">
        <v>74</v>
      </c>
      <c r="D167" s="95" t="s">
        <v>96</v>
      </c>
      <c r="E167" s="95" t="s">
        <v>96</v>
      </c>
      <c r="F167" s="95" t="s">
        <v>96</v>
      </c>
      <c r="G167" s="95" t="s">
        <v>96</v>
      </c>
      <c r="H167" s="95" t="s">
        <v>96</v>
      </c>
      <c r="I167" s="96" t="s">
        <v>96</v>
      </c>
    </row>
    <row r="168" customFormat="false" ht="15.75" hidden="false" customHeight="false" outlineLevel="0" collapsed="false">
      <c r="A168" s="113"/>
      <c r="B168" s="78"/>
      <c r="C168" s="98" t="s">
        <v>81</v>
      </c>
      <c r="D168" s="95" t="s">
        <v>96</v>
      </c>
      <c r="E168" s="95" t="s">
        <v>96</v>
      </c>
      <c r="F168" s="95" t="s">
        <v>96</v>
      </c>
      <c r="G168" s="95" t="s">
        <v>96</v>
      </c>
      <c r="H168" s="95" t="s">
        <v>96</v>
      </c>
      <c r="I168" s="96" t="s">
        <v>96</v>
      </c>
    </row>
    <row r="169" customFormat="false" ht="15.75" hidden="false" customHeight="false" outlineLevel="0" collapsed="false">
      <c r="A169" s="113"/>
      <c r="B169" s="78"/>
      <c r="C169" s="98" t="s">
        <v>88</v>
      </c>
      <c r="D169" s="95" t="s">
        <v>96</v>
      </c>
      <c r="E169" s="95" t="s">
        <v>96</v>
      </c>
      <c r="F169" s="95" t="s">
        <v>96</v>
      </c>
      <c r="G169" s="95" t="s">
        <v>96</v>
      </c>
      <c r="H169" s="95" t="s">
        <v>96</v>
      </c>
      <c r="I169" s="96" t="s">
        <v>96</v>
      </c>
    </row>
    <row r="170" customFormat="false" ht="15.75" hidden="false" customHeight="false" outlineLevel="0" collapsed="false">
      <c r="A170" s="113"/>
      <c r="B170" s="78"/>
      <c r="C170" s="101" t="s">
        <v>89</v>
      </c>
      <c r="D170" s="95" t="s">
        <v>96</v>
      </c>
      <c r="E170" s="95" t="s">
        <v>96</v>
      </c>
      <c r="F170" s="95" t="s">
        <v>96</v>
      </c>
      <c r="G170" s="95" t="s">
        <v>96</v>
      </c>
      <c r="H170" s="95" t="s">
        <v>96</v>
      </c>
      <c r="I170" s="96" t="s">
        <v>96</v>
      </c>
    </row>
    <row r="171" customFormat="false" ht="15.75" hidden="false" customHeight="false" outlineLevel="0" collapsed="false">
      <c r="A171" s="113"/>
      <c r="B171" s="78"/>
      <c r="C171" s="98" t="s">
        <v>100</v>
      </c>
      <c r="D171" s="95" t="s">
        <v>96</v>
      </c>
      <c r="E171" s="95" t="s">
        <v>96</v>
      </c>
      <c r="F171" s="95" t="s">
        <v>96</v>
      </c>
      <c r="G171" s="95" t="s">
        <v>96</v>
      </c>
      <c r="H171" s="95" t="s">
        <v>96</v>
      </c>
      <c r="I171" s="96" t="s">
        <v>96</v>
      </c>
    </row>
    <row r="172" customFormat="false" ht="15.75" hidden="false" customHeight="false" outlineLevel="0" collapsed="false">
      <c r="A172" s="113"/>
      <c r="B172" s="78"/>
      <c r="C172" s="98" t="s">
        <v>97</v>
      </c>
      <c r="D172" s="95" t="s">
        <v>96</v>
      </c>
      <c r="E172" s="95" t="s">
        <v>96</v>
      </c>
      <c r="F172" s="95" t="s">
        <v>96</v>
      </c>
      <c r="G172" s="95" t="s">
        <v>96</v>
      </c>
      <c r="H172" s="95" t="s">
        <v>96</v>
      </c>
      <c r="I172" s="96" t="s">
        <v>96</v>
      </c>
    </row>
    <row r="173" customFormat="false" ht="15.75" hidden="false" customHeight="true" outlineLevel="0" collapsed="false">
      <c r="A173" s="110" t="s">
        <v>50</v>
      </c>
      <c r="B173" s="78" t="s">
        <v>51</v>
      </c>
      <c r="C173" s="89" t="s">
        <v>73</v>
      </c>
      <c r="D173" s="95" t="s">
        <v>96</v>
      </c>
      <c r="E173" s="95" t="s">
        <v>96</v>
      </c>
      <c r="F173" s="95" t="s">
        <v>96</v>
      </c>
      <c r="G173" s="95" t="s">
        <v>96</v>
      </c>
      <c r="H173" s="95" t="s">
        <v>96</v>
      </c>
      <c r="I173" s="96" t="s">
        <v>96</v>
      </c>
    </row>
    <row r="174" customFormat="false" ht="15.75" hidden="false" customHeight="false" outlineLevel="0" collapsed="false">
      <c r="A174" s="110"/>
      <c r="B174" s="78"/>
      <c r="C174" s="94" t="s">
        <v>74</v>
      </c>
      <c r="D174" s="95" t="s">
        <v>96</v>
      </c>
      <c r="E174" s="95" t="s">
        <v>96</v>
      </c>
      <c r="F174" s="95" t="s">
        <v>96</v>
      </c>
      <c r="G174" s="95" t="s">
        <v>96</v>
      </c>
      <c r="H174" s="95" t="s">
        <v>96</v>
      </c>
      <c r="I174" s="96" t="s">
        <v>96</v>
      </c>
    </row>
    <row r="175" customFormat="false" ht="15.75" hidden="false" customHeight="false" outlineLevel="0" collapsed="false">
      <c r="A175" s="110"/>
      <c r="B175" s="78"/>
      <c r="C175" s="98" t="s">
        <v>81</v>
      </c>
      <c r="D175" s="95" t="s">
        <v>96</v>
      </c>
      <c r="E175" s="95" t="s">
        <v>96</v>
      </c>
      <c r="F175" s="95" t="s">
        <v>96</v>
      </c>
      <c r="G175" s="95" t="s">
        <v>96</v>
      </c>
      <c r="H175" s="95" t="s">
        <v>96</v>
      </c>
      <c r="I175" s="96" t="s">
        <v>96</v>
      </c>
    </row>
    <row r="176" customFormat="false" ht="15.75" hidden="false" customHeight="false" outlineLevel="0" collapsed="false">
      <c r="A176" s="110"/>
      <c r="B176" s="78"/>
      <c r="C176" s="98" t="s">
        <v>88</v>
      </c>
      <c r="D176" s="95" t="s">
        <v>96</v>
      </c>
      <c r="E176" s="95" t="s">
        <v>96</v>
      </c>
      <c r="F176" s="95" t="s">
        <v>96</v>
      </c>
      <c r="G176" s="95" t="s">
        <v>96</v>
      </c>
      <c r="H176" s="95" t="s">
        <v>96</v>
      </c>
      <c r="I176" s="96" t="s">
        <v>96</v>
      </c>
    </row>
    <row r="177" customFormat="false" ht="15.75" hidden="false" customHeight="false" outlineLevel="0" collapsed="false">
      <c r="A177" s="110"/>
      <c r="B177" s="78"/>
      <c r="C177" s="101" t="s">
        <v>89</v>
      </c>
      <c r="D177" s="95" t="s">
        <v>96</v>
      </c>
      <c r="E177" s="95" t="s">
        <v>96</v>
      </c>
      <c r="F177" s="95" t="s">
        <v>96</v>
      </c>
      <c r="G177" s="95" t="s">
        <v>96</v>
      </c>
      <c r="H177" s="95" t="s">
        <v>96</v>
      </c>
      <c r="I177" s="96" t="s">
        <v>96</v>
      </c>
    </row>
    <row r="178" customFormat="false" ht="15.75" hidden="false" customHeight="false" outlineLevel="0" collapsed="false">
      <c r="A178" s="110"/>
      <c r="B178" s="78"/>
      <c r="C178" s="98" t="s">
        <v>100</v>
      </c>
      <c r="D178" s="95" t="s">
        <v>96</v>
      </c>
      <c r="E178" s="95" t="s">
        <v>96</v>
      </c>
      <c r="F178" s="95" t="s">
        <v>96</v>
      </c>
      <c r="G178" s="95" t="s">
        <v>96</v>
      </c>
      <c r="H178" s="95" t="s">
        <v>96</v>
      </c>
      <c r="I178" s="96" t="s">
        <v>96</v>
      </c>
    </row>
    <row r="179" customFormat="false" ht="15.75" hidden="false" customHeight="false" outlineLevel="0" collapsed="false">
      <c r="A179" s="110"/>
      <c r="B179" s="78"/>
      <c r="C179" s="98" t="s">
        <v>97</v>
      </c>
      <c r="D179" s="95" t="s">
        <v>96</v>
      </c>
      <c r="E179" s="95" t="s">
        <v>96</v>
      </c>
      <c r="F179" s="95" t="s">
        <v>96</v>
      </c>
      <c r="G179" s="95" t="s">
        <v>96</v>
      </c>
      <c r="H179" s="95" t="s">
        <v>96</v>
      </c>
      <c r="I179" s="96" t="s">
        <v>96</v>
      </c>
    </row>
    <row r="180" customFormat="false" ht="15.75" hidden="false" customHeight="true" outlineLevel="0" collapsed="false">
      <c r="A180" s="113" t="s">
        <v>103</v>
      </c>
      <c r="B180" s="78" t="s">
        <v>52</v>
      </c>
      <c r="C180" s="89" t="s">
        <v>73</v>
      </c>
      <c r="D180" s="95" t="s">
        <v>96</v>
      </c>
      <c r="E180" s="95" t="s">
        <v>96</v>
      </c>
      <c r="F180" s="95" t="s">
        <v>96</v>
      </c>
      <c r="G180" s="95" t="s">
        <v>96</v>
      </c>
      <c r="H180" s="95" t="s">
        <v>96</v>
      </c>
      <c r="I180" s="96" t="s">
        <v>96</v>
      </c>
    </row>
    <row r="181" customFormat="false" ht="15.75" hidden="false" customHeight="false" outlineLevel="0" collapsed="false">
      <c r="A181" s="113"/>
      <c r="B181" s="78"/>
      <c r="C181" s="94" t="s">
        <v>74</v>
      </c>
      <c r="D181" s="95" t="s">
        <v>96</v>
      </c>
      <c r="E181" s="95" t="s">
        <v>96</v>
      </c>
      <c r="F181" s="95" t="s">
        <v>96</v>
      </c>
      <c r="G181" s="95" t="s">
        <v>96</v>
      </c>
      <c r="H181" s="95" t="s">
        <v>96</v>
      </c>
      <c r="I181" s="96" t="s">
        <v>96</v>
      </c>
    </row>
    <row r="182" customFormat="false" ht="15.75" hidden="false" customHeight="false" outlineLevel="0" collapsed="false">
      <c r="A182" s="113"/>
      <c r="B182" s="78"/>
      <c r="C182" s="98" t="s">
        <v>81</v>
      </c>
      <c r="D182" s="95" t="s">
        <v>96</v>
      </c>
      <c r="E182" s="95" t="s">
        <v>96</v>
      </c>
      <c r="F182" s="95" t="s">
        <v>96</v>
      </c>
      <c r="G182" s="95" t="s">
        <v>96</v>
      </c>
      <c r="H182" s="95" t="s">
        <v>96</v>
      </c>
      <c r="I182" s="96" t="s">
        <v>96</v>
      </c>
    </row>
    <row r="183" customFormat="false" ht="15.75" hidden="false" customHeight="false" outlineLevel="0" collapsed="false">
      <c r="A183" s="113"/>
      <c r="B183" s="78"/>
      <c r="C183" s="98" t="s">
        <v>88</v>
      </c>
      <c r="D183" s="95" t="s">
        <v>96</v>
      </c>
      <c r="E183" s="95" t="s">
        <v>96</v>
      </c>
      <c r="F183" s="95" t="s">
        <v>96</v>
      </c>
      <c r="G183" s="95" t="s">
        <v>96</v>
      </c>
      <c r="H183" s="95" t="s">
        <v>96</v>
      </c>
      <c r="I183" s="96" t="s">
        <v>96</v>
      </c>
    </row>
    <row r="184" customFormat="false" ht="15.75" hidden="false" customHeight="false" outlineLevel="0" collapsed="false">
      <c r="A184" s="113"/>
      <c r="B184" s="78"/>
      <c r="C184" s="101" t="s">
        <v>89</v>
      </c>
      <c r="D184" s="95" t="s">
        <v>96</v>
      </c>
      <c r="E184" s="95" t="s">
        <v>96</v>
      </c>
      <c r="F184" s="95" t="s">
        <v>96</v>
      </c>
      <c r="G184" s="95" t="s">
        <v>96</v>
      </c>
      <c r="H184" s="95" t="s">
        <v>96</v>
      </c>
      <c r="I184" s="96" t="s">
        <v>96</v>
      </c>
    </row>
    <row r="185" customFormat="false" ht="15.75" hidden="false" customHeight="false" outlineLevel="0" collapsed="false">
      <c r="A185" s="113"/>
      <c r="B185" s="78"/>
      <c r="C185" s="98" t="s">
        <v>100</v>
      </c>
      <c r="D185" s="95" t="s">
        <v>96</v>
      </c>
      <c r="E185" s="95" t="s">
        <v>96</v>
      </c>
      <c r="F185" s="95" t="s">
        <v>96</v>
      </c>
      <c r="G185" s="95" t="s">
        <v>96</v>
      </c>
      <c r="H185" s="95" t="s">
        <v>96</v>
      </c>
      <c r="I185" s="96" t="s">
        <v>96</v>
      </c>
    </row>
    <row r="186" customFormat="false" ht="15.75" hidden="false" customHeight="false" outlineLevel="0" collapsed="false">
      <c r="A186" s="113"/>
      <c r="B186" s="78"/>
      <c r="C186" s="98" t="s">
        <v>97</v>
      </c>
      <c r="D186" s="95" t="s">
        <v>96</v>
      </c>
      <c r="E186" s="95" t="s">
        <v>96</v>
      </c>
      <c r="F186" s="95" t="s">
        <v>96</v>
      </c>
      <c r="G186" s="95" t="s">
        <v>96</v>
      </c>
      <c r="H186" s="95" t="s">
        <v>96</v>
      </c>
      <c r="I186" s="96" t="s">
        <v>96</v>
      </c>
    </row>
    <row r="187" customFormat="false" ht="15.75" hidden="false" customHeight="true" outlineLevel="0" collapsed="false">
      <c r="A187" s="113" t="s">
        <v>104</v>
      </c>
      <c r="B187" s="78" t="s">
        <v>53</v>
      </c>
      <c r="C187" s="89" t="s">
        <v>73</v>
      </c>
      <c r="D187" s="95" t="s">
        <v>96</v>
      </c>
      <c r="E187" s="95" t="s">
        <v>96</v>
      </c>
      <c r="F187" s="95" t="s">
        <v>96</v>
      </c>
      <c r="G187" s="95" t="s">
        <v>96</v>
      </c>
      <c r="H187" s="95" t="s">
        <v>96</v>
      </c>
      <c r="I187" s="96" t="s">
        <v>96</v>
      </c>
    </row>
    <row r="188" customFormat="false" ht="15.75" hidden="false" customHeight="false" outlineLevel="0" collapsed="false">
      <c r="A188" s="113"/>
      <c r="B188" s="78"/>
      <c r="C188" s="94" t="s">
        <v>74</v>
      </c>
      <c r="D188" s="95" t="s">
        <v>96</v>
      </c>
      <c r="E188" s="95" t="s">
        <v>96</v>
      </c>
      <c r="F188" s="95" t="s">
        <v>96</v>
      </c>
      <c r="G188" s="95" t="s">
        <v>96</v>
      </c>
      <c r="H188" s="95" t="s">
        <v>96</v>
      </c>
      <c r="I188" s="96" t="s">
        <v>96</v>
      </c>
    </row>
    <row r="189" customFormat="false" ht="15.75" hidden="false" customHeight="false" outlineLevel="0" collapsed="false">
      <c r="A189" s="113"/>
      <c r="B189" s="78"/>
      <c r="C189" s="98" t="s">
        <v>81</v>
      </c>
      <c r="D189" s="95" t="s">
        <v>96</v>
      </c>
      <c r="E189" s="95" t="s">
        <v>96</v>
      </c>
      <c r="F189" s="95" t="s">
        <v>96</v>
      </c>
      <c r="G189" s="95" t="s">
        <v>96</v>
      </c>
      <c r="H189" s="95" t="s">
        <v>96</v>
      </c>
      <c r="I189" s="96" t="s">
        <v>96</v>
      </c>
    </row>
    <row r="190" customFormat="false" ht="15.75" hidden="false" customHeight="false" outlineLevel="0" collapsed="false">
      <c r="A190" s="113"/>
      <c r="B190" s="78"/>
      <c r="C190" s="98" t="s">
        <v>88</v>
      </c>
      <c r="D190" s="95" t="s">
        <v>96</v>
      </c>
      <c r="E190" s="95" t="s">
        <v>96</v>
      </c>
      <c r="F190" s="95" t="s">
        <v>96</v>
      </c>
      <c r="G190" s="95" t="s">
        <v>96</v>
      </c>
      <c r="H190" s="95" t="s">
        <v>96</v>
      </c>
      <c r="I190" s="96" t="s">
        <v>96</v>
      </c>
    </row>
    <row r="191" customFormat="false" ht="15.75" hidden="false" customHeight="false" outlineLevel="0" collapsed="false">
      <c r="A191" s="113"/>
      <c r="B191" s="78"/>
      <c r="C191" s="101" t="s">
        <v>89</v>
      </c>
      <c r="D191" s="95" t="s">
        <v>96</v>
      </c>
      <c r="E191" s="95" t="s">
        <v>96</v>
      </c>
      <c r="F191" s="95" t="s">
        <v>96</v>
      </c>
      <c r="G191" s="95" t="s">
        <v>96</v>
      </c>
      <c r="H191" s="95" t="s">
        <v>96</v>
      </c>
      <c r="I191" s="96" t="s">
        <v>96</v>
      </c>
    </row>
    <row r="192" customFormat="false" ht="15.75" hidden="false" customHeight="false" outlineLevel="0" collapsed="false">
      <c r="A192" s="113"/>
      <c r="B192" s="78"/>
      <c r="C192" s="98" t="s">
        <v>100</v>
      </c>
      <c r="D192" s="95" t="s">
        <v>96</v>
      </c>
      <c r="E192" s="95" t="s">
        <v>96</v>
      </c>
      <c r="F192" s="95" t="s">
        <v>96</v>
      </c>
      <c r="G192" s="95" t="s">
        <v>96</v>
      </c>
      <c r="H192" s="95" t="s">
        <v>96</v>
      </c>
      <c r="I192" s="96" t="s">
        <v>96</v>
      </c>
    </row>
    <row r="193" customFormat="false" ht="15.75" hidden="false" customHeight="false" outlineLevel="0" collapsed="false">
      <c r="A193" s="113"/>
      <c r="B193" s="78"/>
      <c r="C193" s="98" t="s">
        <v>97</v>
      </c>
      <c r="D193" s="95" t="s">
        <v>96</v>
      </c>
      <c r="E193" s="95" t="s">
        <v>96</v>
      </c>
      <c r="F193" s="95" t="s">
        <v>96</v>
      </c>
      <c r="G193" s="95" t="s">
        <v>96</v>
      </c>
      <c r="H193" s="95" t="s">
        <v>96</v>
      </c>
      <c r="I193" s="96" t="s">
        <v>96</v>
      </c>
    </row>
    <row r="194" customFormat="false" ht="15.75" hidden="false" customHeight="true" outlineLevel="0" collapsed="false">
      <c r="A194" s="113" t="s">
        <v>105</v>
      </c>
      <c r="B194" s="78" t="s">
        <v>114</v>
      </c>
      <c r="C194" s="89" t="s">
        <v>73</v>
      </c>
      <c r="D194" s="95" t="s">
        <v>96</v>
      </c>
      <c r="E194" s="95" t="s">
        <v>96</v>
      </c>
      <c r="F194" s="95" t="s">
        <v>96</v>
      </c>
      <c r="G194" s="95" t="s">
        <v>96</v>
      </c>
      <c r="H194" s="95" t="s">
        <v>96</v>
      </c>
      <c r="I194" s="96" t="s">
        <v>96</v>
      </c>
    </row>
    <row r="195" customFormat="false" ht="15.75" hidden="false" customHeight="false" outlineLevel="0" collapsed="false">
      <c r="A195" s="113"/>
      <c r="B195" s="78"/>
      <c r="C195" s="94" t="s">
        <v>74</v>
      </c>
      <c r="D195" s="95" t="s">
        <v>96</v>
      </c>
      <c r="E195" s="95" t="s">
        <v>96</v>
      </c>
      <c r="F195" s="95" t="s">
        <v>96</v>
      </c>
      <c r="G195" s="95" t="s">
        <v>96</v>
      </c>
      <c r="H195" s="95" t="s">
        <v>96</v>
      </c>
      <c r="I195" s="96" t="s">
        <v>96</v>
      </c>
    </row>
    <row r="196" customFormat="false" ht="15.75" hidden="false" customHeight="false" outlineLevel="0" collapsed="false">
      <c r="A196" s="113"/>
      <c r="B196" s="78"/>
      <c r="C196" s="98" t="s">
        <v>81</v>
      </c>
      <c r="D196" s="95" t="s">
        <v>96</v>
      </c>
      <c r="E196" s="95" t="s">
        <v>96</v>
      </c>
      <c r="F196" s="95" t="s">
        <v>96</v>
      </c>
      <c r="G196" s="95" t="s">
        <v>96</v>
      </c>
      <c r="H196" s="95" t="s">
        <v>96</v>
      </c>
      <c r="I196" s="96" t="s">
        <v>96</v>
      </c>
    </row>
    <row r="197" customFormat="false" ht="15.75" hidden="false" customHeight="false" outlineLevel="0" collapsed="false">
      <c r="A197" s="113"/>
      <c r="B197" s="78"/>
      <c r="C197" s="98" t="s">
        <v>88</v>
      </c>
      <c r="D197" s="95" t="s">
        <v>96</v>
      </c>
      <c r="E197" s="95" t="s">
        <v>96</v>
      </c>
      <c r="F197" s="95" t="s">
        <v>96</v>
      </c>
      <c r="G197" s="95" t="s">
        <v>96</v>
      </c>
      <c r="H197" s="95" t="s">
        <v>96</v>
      </c>
      <c r="I197" s="96" t="s">
        <v>96</v>
      </c>
    </row>
    <row r="198" customFormat="false" ht="15.75" hidden="false" customHeight="false" outlineLevel="0" collapsed="false">
      <c r="A198" s="113"/>
      <c r="B198" s="78"/>
      <c r="C198" s="101" t="s">
        <v>89</v>
      </c>
      <c r="D198" s="95" t="s">
        <v>96</v>
      </c>
      <c r="E198" s="95" t="s">
        <v>96</v>
      </c>
      <c r="F198" s="95" t="s">
        <v>96</v>
      </c>
      <c r="G198" s="95" t="s">
        <v>96</v>
      </c>
      <c r="H198" s="95" t="s">
        <v>96</v>
      </c>
      <c r="I198" s="96" t="s">
        <v>96</v>
      </c>
    </row>
    <row r="199" customFormat="false" ht="15.75" hidden="false" customHeight="false" outlineLevel="0" collapsed="false">
      <c r="A199" s="113"/>
      <c r="B199" s="78"/>
      <c r="C199" s="98" t="s">
        <v>100</v>
      </c>
      <c r="D199" s="95" t="s">
        <v>96</v>
      </c>
      <c r="E199" s="95" t="s">
        <v>96</v>
      </c>
      <c r="F199" s="95" t="s">
        <v>96</v>
      </c>
      <c r="G199" s="95" t="s">
        <v>96</v>
      </c>
      <c r="H199" s="95" t="s">
        <v>96</v>
      </c>
      <c r="I199" s="96" t="s">
        <v>96</v>
      </c>
    </row>
    <row r="200" customFormat="false" ht="15.75" hidden="false" customHeight="false" outlineLevel="0" collapsed="false">
      <c r="A200" s="113"/>
      <c r="B200" s="78"/>
      <c r="C200" s="98" t="s">
        <v>97</v>
      </c>
      <c r="D200" s="95" t="s">
        <v>96</v>
      </c>
      <c r="E200" s="95" t="s">
        <v>96</v>
      </c>
      <c r="F200" s="95" t="s">
        <v>96</v>
      </c>
      <c r="G200" s="95" t="s">
        <v>96</v>
      </c>
      <c r="H200" s="95" t="s">
        <v>96</v>
      </c>
      <c r="I200" s="96" t="s">
        <v>96</v>
      </c>
    </row>
    <row r="201" customFormat="false" ht="15.75" hidden="false" customHeight="true" outlineLevel="0" collapsed="false">
      <c r="A201" s="110" t="s">
        <v>55</v>
      </c>
      <c r="B201" s="78" t="s">
        <v>56</v>
      </c>
      <c r="C201" s="89" t="s">
        <v>73</v>
      </c>
      <c r="D201" s="114" t="s">
        <v>115</v>
      </c>
      <c r="E201" s="115" t="n">
        <v>3031.3</v>
      </c>
      <c r="F201" s="116" t="s">
        <v>116</v>
      </c>
      <c r="G201" s="116" t="s">
        <v>117</v>
      </c>
      <c r="H201" s="91" t="n">
        <v>3509.1</v>
      </c>
      <c r="I201" s="91" t="n">
        <v>3684.6</v>
      </c>
    </row>
    <row r="202" customFormat="false" ht="15.75" hidden="false" customHeight="false" outlineLevel="0" collapsed="false">
      <c r="A202" s="110"/>
      <c r="B202" s="78"/>
      <c r="C202" s="94" t="s">
        <v>74</v>
      </c>
      <c r="D202" s="95" t="s">
        <v>96</v>
      </c>
      <c r="E202" s="95" t="s">
        <v>96</v>
      </c>
      <c r="F202" s="95" t="s">
        <v>96</v>
      </c>
      <c r="G202" s="95" t="s">
        <v>96</v>
      </c>
      <c r="H202" s="95" t="s">
        <v>96</v>
      </c>
      <c r="I202" s="96" t="s">
        <v>96</v>
      </c>
    </row>
    <row r="203" customFormat="false" ht="15.75" hidden="false" customHeight="false" outlineLevel="0" collapsed="false">
      <c r="A203" s="110"/>
      <c r="B203" s="78"/>
      <c r="C203" s="98" t="s">
        <v>81</v>
      </c>
      <c r="D203" s="95" t="s">
        <v>96</v>
      </c>
      <c r="E203" s="95" t="s">
        <v>96</v>
      </c>
      <c r="F203" s="95" t="s">
        <v>96</v>
      </c>
      <c r="G203" s="95" t="s">
        <v>96</v>
      </c>
      <c r="H203" s="95" t="s">
        <v>96</v>
      </c>
      <c r="I203" s="96" t="s">
        <v>96</v>
      </c>
    </row>
    <row r="204" customFormat="false" ht="15.75" hidden="false" customHeight="false" outlineLevel="0" collapsed="false">
      <c r="A204" s="110"/>
      <c r="B204" s="78"/>
      <c r="C204" s="98" t="s">
        <v>88</v>
      </c>
      <c r="D204" s="95" t="s">
        <v>115</v>
      </c>
      <c r="E204" s="96" t="s">
        <v>118</v>
      </c>
      <c r="F204" s="96" t="s">
        <v>116</v>
      </c>
      <c r="G204" s="96" t="s">
        <v>117</v>
      </c>
      <c r="H204" s="100" t="n">
        <v>3509.1</v>
      </c>
      <c r="I204" s="100" t="n">
        <v>3684.6</v>
      </c>
      <c r="J204" s="117"/>
    </row>
    <row r="205" customFormat="false" ht="15.75" hidden="false" customHeight="false" outlineLevel="0" collapsed="false">
      <c r="A205" s="110"/>
      <c r="B205" s="78"/>
      <c r="C205" s="101" t="s">
        <v>89</v>
      </c>
      <c r="D205" s="95" t="s">
        <v>96</v>
      </c>
      <c r="E205" s="95" t="s">
        <v>96</v>
      </c>
      <c r="F205" s="95" t="s">
        <v>96</v>
      </c>
      <c r="G205" s="95" t="s">
        <v>96</v>
      </c>
      <c r="H205" s="95" t="s">
        <v>96</v>
      </c>
      <c r="I205" s="96" t="s">
        <v>96</v>
      </c>
    </row>
    <row r="206" customFormat="false" ht="15.75" hidden="false" customHeight="false" outlineLevel="0" collapsed="false">
      <c r="A206" s="110"/>
      <c r="B206" s="78"/>
      <c r="C206" s="98" t="s">
        <v>100</v>
      </c>
      <c r="D206" s="95" t="s">
        <v>96</v>
      </c>
      <c r="E206" s="95" t="s">
        <v>96</v>
      </c>
      <c r="F206" s="95" t="s">
        <v>96</v>
      </c>
      <c r="G206" s="95" t="s">
        <v>96</v>
      </c>
      <c r="H206" s="95" t="s">
        <v>96</v>
      </c>
      <c r="I206" s="96" t="s">
        <v>96</v>
      </c>
    </row>
    <row r="207" customFormat="false" ht="15.75" hidden="false" customHeight="false" outlineLevel="0" collapsed="false">
      <c r="A207" s="110"/>
      <c r="B207" s="78"/>
      <c r="C207" s="98" t="s">
        <v>97</v>
      </c>
      <c r="D207" s="95" t="s">
        <v>96</v>
      </c>
      <c r="E207" s="95" t="s">
        <v>96</v>
      </c>
      <c r="F207" s="95" t="s">
        <v>96</v>
      </c>
      <c r="G207" s="95" t="s">
        <v>96</v>
      </c>
      <c r="H207" s="95" t="s">
        <v>96</v>
      </c>
      <c r="I207" s="96" t="s">
        <v>96</v>
      </c>
    </row>
    <row r="208" customFormat="false" ht="15.75" hidden="false" customHeight="true" outlineLevel="0" collapsed="false">
      <c r="A208" s="113" t="s">
        <v>103</v>
      </c>
      <c r="B208" s="78" t="s">
        <v>119</v>
      </c>
      <c r="C208" s="89" t="s">
        <v>73</v>
      </c>
      <c r="D208" s="95" t="s">
        <v>115</v>
      </c>
      <c r="E208" s="96" t="s">
        <v>118</v>
      </c>
      <c r="F208" s="96" t="s">
        <v>116</v>
      </c>
      <c r="G208" s="96" t="s">
        <v>117</v>
      </c>
      <c r="H208" s="100" t="n">
        <v>3509.1</v>
      </c>
      <c r="I208" s="100" t="n">
        <v>3684.6</v>
      </c>
    </row>
    <row r="209" customFormat="false" ht="15.75" hidden="false" customHeight="false" outlineLevel="0" collapsed="false">
      <c r="A209" s="113"/>
      <c r="B209" s="78"/>
      <c r="C209" s="94" t="s">
        <v>74</v>
      </c>
      <c r="D209" s="95" t="s">
        <v>96</v>
      </c>
      <c r="E209" s="95" t="s">
        <v>96</v>
      </c>
      <c r="F209" s="95" t="s">
        <v>96</v>
      </c>
      <c r="G209" s="95" t="s">
        <v>96</v>
      </c>
      <c r="H209" s="95" t="s">
        <v>96</v>
      </c>
      <c r="I209" s="96" t="s">
        <v>96</v>
      </c>
    </row>
    <row r="210" customFormat="false" ht="15.75" hidden="false" customHeight="false" outlineLevel="0" collapsed="false">
      <c r="A210" s="113"/>
      <c r="B210" s="78"/>
      <c r="C210" s="98" t="s">
        <v>81</v>
      </c>
      <c r="D210" s="95" t="s">
        <v>96</v>
      </c>
      <c r="E210" s="95" t="s">
        <v>96</v>
      </c>
      <c r="F210" s="95" t="s">
        <v>96</v>
      </c>
      <c r="G210" s="95" t="s">
        <v>96</v>
      </c>
      <c r="H210" s="95" t="s">
        <v>96</v>
      </c>
      <c r="I210" s="96" t="s">
        <v>96</v>
      </c>
    </row>
    <row r="211" customFormat="false" ht="15.75" hidden="false" customHeight="false" outlineLevel="0" collapsed="false">
      <c r="A211" s="113"/>
      <c r="B211" s="78"/>
      <c r="C211" s="98" t="s">
        <v>88</v>
      </c>
      <c r="D211" s="95" t="s">
        <v>115</v>
      </c>
      <c r="E211" s="96" t="s">
        <v>118</v>
      </c>
      <c r="F211" s="96" t="s">
        <v>116</v>
      </c>
      <c r="G211" s="96" t="s">
        <v>117</v>
      </c>
      <c r="H211" s="100" t="n">
        <v>3509.1</v>
      </c>
      <c r="I211" s="100" t="n">
        <v>3684.6</v>
      </c>
    </row>
    <row r="212" customFormat="false" ht="15.75" hidden="false" customHeight="false" outlineLevel="0" collapsed="false">
      <c r="A212" s="113"/>
      <c r="B212" s="78"/>
      <c r="C212" s="101" t="s">
        <v>89</v>
      </c>
      <c r="D212" s="95" t="s">
        <v>96</v>
      </c>
      <c r="E212" s="95" t="s">
        <v>96</v>
      </c>
      <c r="F212" s="95" t="s">
        <v>96</v>
      </c>
      <c r="G212" s="95" t="s">
        <v>96</v>
      </c>
      <c r="H212" s="95" t="s">
        <v>96</v>
      </c>
      <c r="I212" s="96" t="s">
        <v>96</v>
      </c>
    </row>
    <row r="213" customFormat="false" ht="15.75" hidden="false" customHeight="false" outlineLevel="0" collapsed="false">
      <c r="A213" s="113"/>
      <c r="B213" s="78"/>
      <c r="C213" s="98" t="s">
        <v>100</v>
      </c>
      <c r="D213" s="95" t="s">
        <v>96</v>
      </c>
      <c r="E213" s="95" t="s">
        <v>96</v>
      </c>
      <c r="F213" s="95" t="s">
        <v>96</v>
      </c>
      <c r="G213" s="95" t="s">
        <v>96</v>
      </c>
      <c r="H213" s="95" t="s">
        <v>96</v>
      </c>
      <c r="I213" s="96" t="s">
        <v>96</v>
      </c>
    </row>
    <row r="214" customFormat="false" ht="15.75" hidden="false" customHeight="false" outlineLevel="0" collapsed="false">
      <c r="A214" s="113"/>
      <c r="B214" s="78"/>
      <c r="C214" s="98" t="s">
        <v>97</v>
      </c>
      <c r="D214" s="95" t="s">
        <v>96</v>
      </c>
      <c r="E214" s="95" t="s">
        <v>96</v>
      </c>
      <c r="F214" s="95" t="s">
        <v>96</v>
      </c>
      <c r="G214" s="95" t="s">
        <v>96</v>
      </c>
      <c r="H214" s="95" t="s">
        <v>96</v>
      </c>
      <c r="I214" s="96" t="s">
        <v>96</v>
      </c>
    </row>
    <row r="215" customFormat="false" ht="15.75" hidden="true" customHeight="false" outlineLevel="0" collapsed="false">
      <c r="A215" s="118"/>
      <c r="B215" s="78"/>
      <c r="C215" s="89" t="s">
        <v>73</v>
      </c>
      <c r="D215" s="95"/>
      <c r="E215" s="96"/>
      <c r="F215" s="96"/>
      <c r="G215" s="96"/>
      <c r="H215" s="112"/>
      <c r="I215" s="112"/>
    </row>
    <row r="216" customFormat="false" ht="15.75" hidden="true" customHeight="false" outlineLevel="0" collapsed="false">
      <c r="A216" s="118"/>
      <c r="B216" s="78"/>
      <c r="C216" s="94" t="s">
        <v>74</v>
      </c>
      <c r="D216" s="95"/>
      <c r="E216" s="96"/>
      <c r="F216" s="96"/>
      <c r="G216" s="96"/>
      <c r="H216" s="112"/>
      <c r="I216" s="112"/>
    </row>
    <row r="217" customFormat="false" ht="15.75" hidden="true" customHeight="false" outlineLevel="0" collapsed="false">
      <c r="A217" s="118"/>
      <c r="B217" s="78"/>
      <c r="C217" s="98" t="s">
        <v>81</v>
      </c>
      <c r="D217" s="95"/>
      <c r="E217" s="96"/>
      <c r="F217" s="96"/>
      <c r="G217" s="96"/>
      <c r="H217" s="112"/>
      <c r="I217" s="112"/>
    </row>
    <row r="218" customFormat="false" ht="15.75" hidden="true" customHeight="false" outlineLevel="0" collapsed="false">
      <c r="A218" s="118"/>
      <c r="B218" s="78"/>
      <c r="C218" s="98" t="s">
        <v>88</v>
      </c>
      <c r="D218" s="95"/>
      <c r="E218" s="96"/>
      <c r="F218" s="96"/>
      <c r="G218" s="96"/>
      <c r="H218" s="112"/>
      <c r="I218" s="112"/>
    </row>
    <row r="219" customFormat="false" ht="15.75" hidden="true" customHeight="false" outlineLevel="0" collapsed="false">
      <c r="A219" s="118"/>
      <c r="B219" s="78"/>
      <c r="C219" s="101" t="s">
        <v>89</v>
      </c>
      <c r="D219" s="95"/>
      <c r="E219" s="96"/>
      <c r="F219" s="96"/>
      <c r="G219" s="96"/>
      <c r="H219" s="112"/>
      <c r="I219" s="112"/>
    </row>
    <row r="220" customFormat="false" ht="15.75" hidden="true" customHeight="false" outlineLevel="0" collapsed="false">
      <c r="A220" s="118"/>
      <c r="B220" s="78"/>
      <c r="C220" s="98" t="s">
        <v>100</v>
      </c>
      <c r="D220" s="95"/>
      <c r="E220" s="96"/>
      <c r="F220" s="96"/>
      <c r="G220" s="96"/>
      <c r="H220" s="112"/>
      <c r="I220" s="112"/>
    </row>
    <row r="221" customFormat="false" ht="15.75" hidden="true" customHeight="false" outlineLevel="0" collapsed="false">
      <c r="A221" s="118"/>
      <c r="B221" s="78"/>
      <c r="C221" s="98" t="s">
        <v>97</v>
      </c>
      <c r="D221" s="95"/>
      <c r="E221" s="96"/>
      <c r="F221" s="96"/>
      <c r="G221" s="96"/>
      <c r="H221" s="112"/>
      <c r="I221" s="112"/>
    </row>
    <row r="222" customFormat="false" ht="15.75" hidden="true" customHeight="false" outlineLevel="0" collapsed="false">
      <c r="A222" s="113"/>
      <c r="B222" s="78"/>
      <c r="C222" s="119"/>
      <c r="D222" s="95"/>
      <c r="E222" s="96"/>
      <c r="F222" s="96"/>
      <c r="G222" s="96"/>
      <c r="H222" s="112"/>
      <c r="I222" s="112"/>
    </row>
    <row r="223" customFormat="false" ht="15.75" hidden="true" customHeight="true" outlineLevel="0" collapsed="false">
      <c r="A223" s="110" t="s">
        <v>24</v>
      </c>
      <c r="B223" s="120"/>
      <c r="C223" s="89" t="s">
        <v>73</v>
      </c>
      <c r="D223" s="96"/>
      <c r="E223" s="96"/>
      <c r="F223" s="96"/>
      <c r="G223" s="96"/>
      <c r="H223" s="112"/>
      <c r="I223" s="112"/>
    </row>
    <row r="224" customFormat="false" ht="15.75" hidden="true" customHeight="true" outlineLevel="0" collapsed="false">
      <c r="A224" s="110"/>
      <c r="B224" s="120"/>
      <c r="C224" s="94" t="s">
        <v>74</v>
      </c>
      <c r="D224" s="96"/>
      <c r="E224" s="96"/>
      <c r="F224" s="96"/>
      <c r="G224" s="96"/>
      <c r="H224" s="112"/>
      <c r="I224" s="112"/>
    </row>
    <row r="225" customFormat="false" ht="15.75" hidden="true" customHeight="true" outlineLevel="0" collapsed="false">
      <c r="A225" s="110"/>
      <c r="B225" s="120"/>
      <c r="C225" s="98" t="s">
        <v>81</v>
      </c>
      <c r="D225" s="96"/>
      <c r="E225" s="96"/>
      <c r="F225" s="96"/>
      <c r="G225" s="96"/>
      <c r="H225" s="112"/>
      <c r="I225" s="112"/>
    </row>
    <row r="226" customFormat="false" ht="15.75" hidden="true" customHeight="true" outlineLevel="0" collapsed="false">
      <c r="A226" s="110"/>
      <c r="B226" s="120"/>
      <c r="C226" s="98" t="s">
        <v>88</v>
      </c>
      <c r="D226" s="96"/>
      <c r="E226" s="96"/>
      <c r="F226" s="96"/>
      <c r="G226" s="96"/>
      <c r="H226" s="112"/>
      <c r="I226" s="112"/>
    </row>
    <row r="227" customFormat="false" ht="15.75" hidden="true" customHeight="true" outlineLevel="0" collapsed="false">
      <c r="A227" s="110"/>
      <c r="B227" s="120"/>
      <c r="C227" s="101" t="s">
        <v>89</v>
      </c>
      <c r="D227" s="96"/>
      <c r="E227" s="96"/>
      <c r="F227" s="96"/>
      <c r="G227" s="96"/>
      <c r="H227" s="112"/>
      <c r="I227" s="112"/>
    </row>
    <row r="228" customFormat="false" ht="15.75" hidden="true" customHeight="true" outlineLevel="0" collapsed="false">
      <c r="A228" s="110"/>
      <c r="B228" s="120"/>
      <c r="C228" s="98" t="s">
        <v>100</v>
      </c>
      <c r="D228" s="96"/>
      <c r="E228" s="96"/>
      <c r="F228" s="96"/>
      <c r="G228" s="96"/>
      <c r="H228" s="112"/>
      <c r="I228" s="112"/>
    </row>
    <row r="229" customFormat="false" ht="15.75" hidden="true" customHeight="true" outlineLevel="0" collapsed="false">
      <c r="A229" s="110"/>
      <c r="B229" s="120"/>
      <c r="C229" s="98" t="s">
        <v>97</v>
      </c>
      <c r="D229" s="96"/>
      <c r="E229" s="96"/>
      <c r="F229" s="96"/>
      <c r="G229" s="96"/>
      <c r="H229" s="112"/>
      <c r="I229" s="112"/>
    </row>
    <row r="230" customFormat="false" ht="15.75" hidden="true" customHeight="true" outlineLevel="0" collapsed="false">
      <c r="A230" s="110"/>
      <c r="B230" s="78"/>
      <c r="C230" s="98"/>
      <c r="D230" s="96"/>
      <c r="E230" s="96"/>
      <c r="F230" s="96"/>
      <c r="G230" s="96"/>
      <c r="H230" s="112"/>
      <c r="I230" s="112"/>
    </row>
    <row r="231" customFormat="false" ht="15.75" hidden="true" customHeight="true" outlineLevel="0" collapsed="false">
      <c r="A231" s="110"/>
      <c r="B231" s="121"/>
      <c r="C231" s="98"/>
      <c r="D231" s="96"/>
      <c r="E231" s="96"/>
      <c r="F231" s="96"/>
      <c r="G231" s="96"/>
      <c r="H231" s="112"/>
      <c r="I231" s="112"/>
    </row>
    <row r="232" customFormat="false" ht="15.75" hidden="true" customHeight="false" outlineLevel="0" collapsed="false">
      <c r="A232" s="113" t="s">
        <v>120</v>
      </c>
      <c r="B232" s="78"/>
      <c r="C232" s="111" t="s">
        <v>23</v>
      </c>
      <c r="D232" s="96"/>
      <c r="E232" s="96"/>
      <c r="F232" s="96"/>
      <c r="G232" s="96"/>
      <c r="H232" s="112"/>
      <c r="I232" s="112"/>
    </row>
    <row r="233" customFormat="false" ht="15.75" hidden="true" customHeight="true" outlineLevel="0" collapsed="false">
      <c r="A233" s="122" t="s">
        <v>121</v>
      </c>
      <c r="B233" s="123" t="s">
        <v>122</v>
      </c>
      <c r="C233" s="89" t="s">
        <v>73</v>
      </c>
      <c r="D233" s="96"/>
      <c r="E233" s="96"/>
      <c r="F233" s="96"/>
      <c r="G233" s="96"/>
      <c r="H233" s="112"/>
      <c r="I233" s="112"/>
    </row>
    <row r="234" customFormat="false" ht="15.75" hidden="true" customHeight="false" outlineLevel="0" collapsed="false">
      <c r="A234" s="122"/>
      <c r="B234" s="123"/>
      <c r="C234" s="94" t="s">
        <v>74</v>
      </c>
      <c r="D234" s="96"/>
      <c r="E234" s="96"/>
      <c r="F234" s="96"/>
      <c r="G234" s="96"/>
      <c r="H234" s="112"/>
      <c r="I234" s="112"/>
    </row>
    <row r="235" customFormat="false" ht="15.75" hidden="true" customHeight="false" outlineLevel="0" collapsed="false">
      <c r="A235" s="122"/>
      <c r="B235" s="123"/>
      <c r="C235" s="98" t="s">
        <v>81</v>
      </c>
      <c r="D235" s="96"/>
      <c r="E235" s="96"/>
      <c r="F235" s="96"/>
      <c r="G235" s="96"/>
      <c r="H235" s="112"/>
      <c r="I235" s="112"/>
    </row>
    <row r="236" customFormat="false" ht="15.75" hidden="true" customHeight="false" outlineLevel="0" collapsed="false">
      <c r="A236" s="122"/>
      <c r="B236" s="123"/>
      <c r="C236" s="98" t="s">
        <v>88</v>
      </c>
      <c r="D236" s="96"/>
      <c r="E236" s="96"/>
      <c r="F236" s="96"/>
      <c r="G236" s="96"/>
      <c r="H236" s="112"/>
      <c r="I236" s="112"/>
    </row>
    <row r="237" customFormat="false" ht="15.75" hidden="true" customHeight="false" outlineLevel="0" collapsed="false">
      <c r="A237" s="122"/>
      <c r="B237" s="123"/>
      <c r="C237" s="101" t="s">
        <v>89</v>
      </c>
      <c r="D237" s="96"/>
      <c r="E237" s="96"/>
      <c r="F237" s="96"/>
      <c r="G237" s="96"/>
      <c r="H237" s="112"/>
      <c r="I237" s="112"/>
    </row>
    <row r="238" customFormat="false" ht="15.75" hidden="true" customHeight="false" outlineLevel="0" collapsed="false">
      <c r="A238" s="122"/>
      <c r="B238" s="123"/>
      <c r="C238" s="98" t="s">
        <v>100</v>
      </c>
      <c r="D238" s="95"/>
      <c r="E238" s="96"/>
      <c r="F238" s="96"/>
      <c r="G238" s="96"/>
      <c r="H238" s="112"/>
      <c r="I238" s="112"/>
    </row>
    <row r="239" customFormat="false" ht="15.75" hidden="true" customHeight="false" outlineLevel="0" collapsed="false">
      <c r="A239" s="122"/>
      <c r="B239" s="123"/>
      <c r="C239" s="98" t="s">
        <v>97</v>
      </c>
      <c r="D239" s="95"/>
      <c r="E239" s="96"/>
      <c r="F239" s="96"/>
      <c r="G239" s="96"/>
      <c r="H239" s="112"/>
      <c r="I239" s="112"/>
    </row>
    <row r="240" customFormat="false" ht="15.75" hidden="true" customHeight="true" outlineLevel="0" collapsed="false">
      <c r="A240" s="122" t="s">
        <v>123</v>
      </c>
      <c r="B240" s="124" t="s">
        <v>124</v>
      </c>
      <c r="C240" s="89" t="s">
        <v>73</v>
      </c>
      <c r="D240" s="95"/>
      <c r="E240" s="96"/>
      <c r="F240" s="96"/>
      <c r="G240" s="96"/>
      <c r="H240" s="112"/>
      <c r="I240" s="112"/>
    </row>
    <row r="241" customFormat="false" ht="15.75" hidden="true" customHeight="false" outlineLevel="0" collapsed="false">
      <c r="A241" s="122"/>
      <c r="B241" s="124"/>
      <c r="C241" s="94" t="s">
        <v>74</v>
      </c>
      <c r="D241" s="95"/>
      <c r="E241" s="96"/>
      <c r="F241" s="96"/>
      <c r="G241" s="96"/>
      <c r="H241" s="112"/>
      <c r="I241" s="112"/>
    </row>
    <row r="242" customFormat="false" ht="15.75" hidden="true" customHeight="false" outlineLevel="0" collapsed="false">
      <c r="A242" s="122"/>
      <c r="B242" s="124"/>
      <c r="C242" s="98" t="s">
        <v>81</v>
      </c>
      <c r="D242" s="95"/>
      <c r="E242" s="96"/>
      <c r="F242" s="96"/>
      <c r="G242" s="96"/>
      <c r="H242" s="112"/>
      <c r="I242" s="112"/>
    </row>
    <row r="243" customFormat="false" ht="15.75" hidden="true" customHeight="false" outlineLevel="0" collapsed="false">
      <c r="A243" s="122"/>
      <c r="B243" s="124"/>
      <c r="C243" s="98" t="s">
        <v>88</v>
      </c>
      <c r="D243" s="95"/>
      <c r="E243" s="96"/>
      <c r="F243" s="96"/>
      <c r="G243" s="96"/>
      <c r="H243" s="112"/>
      <c r="I243" s="112"/>
    </row>
    <row r="244" customFormat="false" ht="15.75" hidden="true" customHeight="false" outlineLevel="0" collapsed="false">
      <c r="A244" s="122"/>
      <c r="B244" s="124"/>
      <c r="C244" s="101" t="s">
        <v>89</v>
      </c>
      <c r="D244" s="95"/>
      <c r="E244" s="96"/>
      <c r="F244" s="96"/>
      <c r="G244" s="96"/>
      <c r="H244" s="112"/>
      <c r="I244" s="112"/>
    </row>
    <row r="245" customFormat="false" ht="15.75" hidden="true" customHeight="false" outlineLevel="0" collapsed="false">
      <c r="A245" s="122"/>
      <c r="B245" s="124"/>
      <c r="C245" s="98" t="s">
        <v>100</v>
      </c>
      <c r="D245" s="95"/>
      <c r="E245" s="96"/>
      <c r="F245" s="96"/>
      <c r="G245" s="96"/>
      <c r="H245" s="112"/>
      <c r="I245" s="112"/>
    </row>
    <row r="246" customFormat="false" ht="15.75" hidden="true" customHeight="false" outlineLevel="0" collapsed="false">
      <c r="A246" s="122"/>
      <c r="B246" s="124"/>
      <c r="C246" s="98" t="s">
        <v>97</v>
      </c>
      <c r="D246" s="95"/>
      <c r="E246" s="96"/>
      <c r="F246" s="96"/>
      <c r="G246" s="96"/>
      <c r="H246" s="112"/>
      <c r="I246" s="112"/>
    </row>
    <row r="247" customFormat="false" ht="15.75" hidden="true" customHeight="true" outlineLevel="0" collapsed="false">
      <c r="A247" s="122" t="s">
        <v>125</v>
      </c>
      <c r="B247" s="125" t="s">
        <v>60</v>
      </c>
      <c r="C247" s="89" t="s">
        <v>73</v>
      </c>
      <c r="D247" s="95"/>
      <c r="E247" s="96"/>
      <c r="F247" s="96"/>
      <c r="G247" s="96"/>
      <c r="H247" s="112"/>
      <c r="I247" s="112"/>
    </row>
    <row r="248" customFormat="false" ht="15.75" hidden="true" customHeight="false" outlineLevel="0" collapsed="false">
      <c r="A248" s="122"/>
      <c r="B248" s="125"/>
      <c r="C248" s="94" t="s">
        <v>74</v>
      </c>
      <c r="D248" s="95"/>
      <c r="E248" s="96"/>
      <c r="F248" s="96"/>
      <c r="G248" s="96"/>
      <c r="H248" s="112"/>
      <c r="I248" s="112"/>
    </row>
    <row r="249" customFormat="false" ht="15.75" hidden="true" customHeight="false" outlineLevel="0" collapsed="false">
      <c r="A249" s="122"/>
      <c r="B249" s="125"/>
      <c r="C249" s="98" t="s">
        <v>81</v>
      </c>
      <c r="D249" s="95"/>
      <c r="E249" s="96"/>
      <c r="F249" s="96"/>
      <c r="G249" s="96"/>
      <c r="H249" s="112"/>
      <c r="I249" s="112"/>
    </row>
    <row r="250" customFormat="false" ht="15.75" hidden="true" customHeight="false" outlineLevel="0" collapsed="false">
      <c r="A250" s="122"/>
      <c r="B250" s="125"/>
      <c r="C250" s="98" t="s">
        <v>88</v>
      </c>
      <c r="D250" s="95"/>
      <c r="E250" s="96"/>
      <c r="F250" s="96"/>
      <c r="G250" s="96"/>
      <c r="H250" s="112"/>
      <c r="I250" s="112"/>
    </row>
    <row r="251" customFormat="false" ht="15.75" hidden="true" customHeight="false" outlineLevel="0" collapsed="false">
      <c r="A251" s="122"/>
      <c r="B251" s="125"/>
      <c r="C251" s="101" t="s">
        <v>89</v>
      </c>
      <c r="D251" s="95"/>
      <c r="E251" s="96"/>
      <c r="F251" s="96"/>
      <c r="G251" s="96"/>
      <c r="H251" s="112"/>
      <c r="I251" s="112"/>
    </row>
    <row r="252" customFormat="false" ht="15.75" hidden="true" customHeight="false" outlineLevel="0" collapsed="false">
      <c r="A252" s="122"/>
      <c r="B252" s="125"/>
      <c r="C252" s="98" t="s">
        <v>100</v>
      </c>
      <c r="D252" s="95"/>
      <c r="E252" s="96"/>
      <c r="F252" s="96"/>
      <c r="G252" s="96"/>
      <c r="H252" s="112"/>
      <c r="I252" s="112"/>
    </row>
    <row r="253" customFormat="false" ht="15.75" hidden="true" customHeight="false" outlineLevel="0" collapsed="false">
      <c r="A253" s="122"/>
      <c r="B253" s="125"/>
      <c r="C253" s="98" t="s">
        <v>97</v>
      </c>
      <c r="D253" s="95"/>
      <c r="E253" s="96"/>
      <c r="F253" s="96"/>
      <c r="G253" s="96"/>
      <c r="H253" s="112"/>
      <c r="I253" s="112"/>
    </row>
    <row r="254" customFormat="false" ht="15.75" hidden="true" customHeight="false" outlineLevel="0" collapsed="false">
      <c r="A254" s="126" t="s">
        <v>120</v>
      </c>
      <c r="B254" s="85"/>
      <c r="C254" s="112"/>
      <c r="D254" s="96"/>
      <c r="E254" s="96"/>
      <c r="F254" s="96"/>
      <c r="G254" s="112"/>
      <c r="H254" s="112"/>
      <c r="I254" s="112"/>
    </row>
    <row r="255" customFormat="false" ht="31.5" hidden="false" customHeight="true" outlineLevel="0" collapsed="false">
      <c r="A255" s="127" t="s">
        <v>126</v>
      </c>
      <c r="B255" s="79" t="s">
        <v>62</v>
      </c>
      <c r="C255" s="89" t="s">
        <v>73</v>
      </c>
      <c r="D255" s="128" t="n">
        <v>10027.6</v>
      </c>
      <c r="E255" s="116" t="s">
        <v>127</v>
      </c>
      <c r="F255" s="116" t="s">
        <v>128</v>
      </c>
      <c r="G255" s="116" t="s">
        <v>129</v>
      </c>
      <c r="H255" s="116" t="s">
        <v>130</v>
      </c>
      <c r="I255" s="116" t="s">
        <v>131</v>
      </c>
      <c r="J255" s="92"/>
    </row>
    <row r="256" customFormat="false" ht="22.5" hidden="false" customHeight="true" outlineLevel="0" collapsed="false">
      <c r="A256" s="127"/>
      <c r="B256" s="79"/>
      <c r="C256" s="94" t="s">
        <v>74</v>
      </c>
      <c r="D256" s="95" t="s">
        <v>75</v>
      </c>
      <c r="E256" s="96" t="s">
        <v>76</v>
      </c>
      <c r="F256" s="96" t="s">
        <v>77</v>
      </c>
      <c r="G256" s="96" t="s">
        <v>78</v>
      </c>
      <c r="H256" s="96" t="s">
        <v>79</v>
      </c>
      <c r="I256" s="96" t="s">
        <v>80</v>
      </c>
      <c r="J256" s="129"/>
    </row>
    <row r="257" customFormat="false" ht="15" hidden="false" customHeight="true" outlineLevel="0" collapsed="false">
      <c r="A257" s="127"/>
      <c r="B257" s="79"/>
      <c r="C257" s="98" t="s">
        <v>81</v>
      </c>
      <c r="D257" s="95" t="s">
        <v>132</v>
      </c>
      <c r="E257" s="96" t="s">
        <v>133</v>
      </c>
      <c r="F257" s="96" t="s">
        <v>134</v>
      </c>
      <c r="G257" s="96" t="s">
        <v>135</v>
      </c>
      <c r="H257" s="96" t="s">
        <v>136</v>
      </c>
      <c r="I257" s="96" t="s">
        <v>137</v>
      </c>
      <c r="J257" s="129"/>
    </row>
    <row r="258" customFormat="false" ht="19.5" hidden="false" customHeight="true" outlineLevel="0" collapsed="false">
      <c r="A258" s="127"/>
      <c r="B258" s="79"/>
      <c r="C258" s="98" t="s">
        <v>88</v>
      </c>
      <c r="D258" s="95" t="s">
        <v>138</v>
      </c>
      <c r="E258" s="96" t="s">
        <v>138</v>
      </c>
      <c r="F258" s="96" t="s">
        <v>138</v>
      </c>
      <c r="G258" s="96" t="s">
        <v>138</v>
      </c>
      <c r="H258" s="96" t="s">
        <v>138</v>
      </c>
      <c r="I258" s="96" t="s">
        <v>138</v>
      </c>
      <c r="J258" s="129"/>
    </row>
    <row r="259" customFormat="false" ht="19.5" hidden="false" customHeight="true" outlineLevel="0" collapsed="false">
      <c r="A259" s="127"/>
      <c r="B259" s="79"/>
      <c r="C259" s="101" t="s">
        <v>89</v>
      </c>
      <c r="D259" s="95" t="s">
        <v>90</v>
      </c>
      <c r="E259" s="96" t="s">
        <v>90</v>
      </c>
      <c r="F259" s="96" t="s">
        <v>91</v>
      </c>
      <c r="G259" s="96" t="s">
        <v>92</v>
      </c>
      <c r="H259" s="96" t="s">
        <v>93</v>
      </c>
      <c r="I259" s="96" t="s">
        <v>94</v>
      </c>
      <c r="J259" s="129"/>
    </row>
    <row r="260" customFormat="false" ht="18.75" hidden="false" customHeight="true" outlineLevel="0" collapsed="false">
      <c r="A260" s="127"/>
      <c r="B260" s="79"/>
      <c r="C260" s="98" t="s">
        <v>100</v>
      </c>
      <c r="D260" s="130" t="n">
        <v>0</v>
      </c>
      <c r="E260" s="130" t="n">
        <v>0</v>
      </c>
      <c r="F260" s="130" t="n">
        <v>0</v>
      </c>
      <c r="G260" s="130" t="n">
        <v>0</v>
      </c>
      <c r="H260" s="130" t="n">
        <v>0</v>
      </c>
      <c r="I260" s="130" t="n">
        <v>0</v>
      </c>
      <c r="J260" s="129"/>
    </row>
    <row r="261" customFormat="false" ht="17.25" hidden="false" customHeight="true" outlineLevel="0" collapsed="false">
      <c r="A261" s="127"/>
      <c r="B261" s="79"/>
      <c r="C261" s="98" t="s">
        <v>97</v>
      </c>
      <c r="D261" s="130" t="n">
        <v>0</v>
      </c>
      <c r="E261" s="130" t="n">
        <v>0</v>
      </c>
      <c r="F261" s="130" t="n">
        <v>0</v>
      </c>
      <c r="G261" s="130" t="n">
        <v>0</v>
      </c>
      <c r="H261" s="130" t="n">
        <v>0</v>
      </c>
      <c r="I261" s="130" t="n">
        <v>0</v>
      </c>
      <c r="J261" s="129"/>
    </row>
    <row r="262" customFormat="false" ht="21.75" hidden="false" customHeight="true" outlineLevel="0" collapsed="false">
      <c r="A262" s="113" t="s">
        <v>103</v>
      </c>
      <c r="B262" s="78" t="s">
        <v>64</v>
      </c>
      <c r="C262" s="89" t="s">
        <v>73</v>
      </c>
      <c r="D262" s="95" t="s">
        <v>139</v>
      </c>
      <c r="E262" s="96" t="s">
        <v>140</v>
      </c>
      <c r="F262" s="96" t="s">
        <v>128</v>
      </c>
      <c r="G262" s="96" t="s">
        <v>129</v>
      </c>
      <c r="H262" s="96" t="s">
        <v>130</v>
      </c>
      <c r="I262" s="96" t="s">
        <v>131</v>
      </c>
      <c r="J262" s="131"/>
    </row>
    <row r="263" customFormat="false" ht="19.5" hidden="false" customHeight="true" outlineLevel="0" collapsed="false">
      <c r="A263" s="113"/>
      <c r="B263" s="78"/>
      <c r="C263" s="94" t="s">
        <v>74</v>
      </c>
      <c r="D263" s="95" t="s">
        <v>75</v>
      </c>
      <c r="E263" s="96" t="s">
        <v>76</v>
      </c>
      <c r="F263" s="96" t="s">
        <v>77</v>
      </c>
      <c r="G263" s="96" t="s">
        <v>78</v>
      </c>
      <c r="H263" s="96" t="s">
        <v>79</v>
      </c>
      <c r="I263" s="96" t="s">
        <v>80</v>
      </c>
      <c r="J263" s="131"/>
    </row>
    <row r="264" customFormat="false" ht="23.25" hidden="false" customHeight="true" outlineLevel="0" collapsed="false">
      <c r="A264" s="113"/>
      <c r="B264" s="78"/>
      <c r="C264" s="98" t="s">
        <v>81</v>
      </c>
      <c r="D264" s="95" t="s">
        <v>132</v>
      </c>
      <c r="E264" s="96" t="s">
        <v>133</v>
      </c>
      <c r="F264" s="96" t="s">
        <v>134</v>
      </c>
      <c r="G264" s="96" t="s">
        <v>135</v>
      </c>
      <c r="H264" s="96" t="s">
        <v>136</v>
      </c>
      <c r="I264" s="96" t="s">
        <v>137</v>
      </c>
      <c r="J264" s="131"/>
    </row>
    <row r="265" customFormat="false" ht="45" hidden="false" customHeight="true" outlineLevel="0" collapsed="false">
      <c r="A265" s="113"/>
      <c r="B265" s="78"/>
      <c r="C265" s="98" t="s">
        <v>88</v>
      </c>
      <c r="D265" s="95" t="s">
        <v>138</v>
      </c>
      <c r="E265" s="96" t="s">
        <v>138</v>
      </c>
      <c r="F265" s="96" t="s">
        <v>138</v>
      </c>
      <c r="G265" s="96" t="s">
        <v>138</v>
      </c>
      <c r="H265" s="96" t="s">
        <v>138</v>
      </c>
      <c r="I265" s="96" t="s">
        <v>138</v>
      </c>
      <c r="J265" s="131"/>
    </row>
    <row r="266" customFormat="false" ht="21" hidden="false" customHeight="true" outlineLevel="0" collapsed="false">
      <c r="A266" s="113"/>
      <c r="B266" s="78"/>
      <c r="C266" s="101" t="s">
        <v>89</v>
      </c>
      <c r="D266" s="95" t="s">
        <v>90</v>
      </c>
      <c r="E266" s="96" t="s">
        <v>90</v>
      </c>
      <c r="F266" s="96" t="s">
        <v>141</v>
      </c>
      <c r="G266" s="96" t="s">
        <v>92</v>
      </c>
      <c r="H266" s="96" t="s">
        <v>93</v>
      </c>
      <c r="I266" s="96" t="s">
        <v>94</v>
      </c>
      <c r="J266" s="131"/>
    </row>
    <row r="267" customFormat="false" ht="12.75" hidden="false" customHeight="true" outlineLevel="0" collapsed="false">
      <c r="A267" s="113"/>
      <c r="B267" s="78"/>
      <c r="C267" s="98" t="s">
        <v>100</v>
      </c>
      <c r="D267" s="100" t="n">
        <v>0</v>
      </c>
      <c r="E267" s="100" t="n">
        <v>0</v>
      </c>
      <c r="F267" s="100" t="n">
        <v>0</v>
      </c>
      <c r="G267" s="100" t="n">
        <v>0</v>
      </c>
      <c r="H267" s="100" t="n">
        <v>0</v>
      </c>
      <c r="I267" s="100" t="n">
        <v>0</v>
      </c>
      <c r="J267" s="131"/>
    </row>
    <row r="268" customFormat="false" ht="21" hidden="false" customHeight="true" outlineLevel="0" collapsed="false">
      <c r="A268" s="113"/>
      <c r="B268" s="78"/>
      <c r="C268" s="98" t="s">
        <v>97</v>
      </c>
      <c r="D268" s="100" t="n">
        <v>0</v>
      </c>
      <c r="E268" s="100" t="n">
        <v>0</v>
      </c>
      <c r="F268" s="100" t="n">
        <v>0</v>
      </c>
      <c r="G268" s="100" t="n">
        <v>0</v>
      </c>
      <c r="H268" s="100" t="n">
        <v>0</v>
      </c>
      <c r="I268" s="100" t="n">
        <v>0</v>
      </c>
      <c r="J268" s="131"/>
    </row>
    <row r="269" customFormat="false" ht="22.5" hidden="false" customHeight="true" outlineLevel="0" collapsed="false">
      <c r="A269" s="110" t="s">
        <v>65</v>
      </c>
      <c r="B269" s="78" t="s">
        <v>142</v>
      </c>
      <c r="C269" s="89" t="s">
        <v>73</v>
      </c>
      <c r="D269" s="91" t="n">
        <f aca="false">D270+D271+D272+D273+D274+D275</f>
        <v>33.8</v>
      </c>
      <c r="E269" s="91" t="n">
        <f aca="false">E270+E271+E272+E273+E274+E275</f>
        <v>12</v>
      </c>
      <c r="F269" s="91" t="n">
        <f aca="false">F270+F271+F272+F273+F274+F275</f>
        <v>8.1</v>
      </c>
      <c r="G269" s="91" t="n">
        <f aca="false">G270+G271+G272+G273+G274+G275</f>
        <v>8.1</v>
      </c>
      <c r="H269" s="91" t="n">
        <f aca="false">H270+H271+H272+H273+H274+H275</f>
        <v>8.1</v>
      </c>
      <c r="I269" s="91" t="n">
        <f aca="false">I270+I271+I272+I273+I274+I275</f>
        <v>8.1</v>
      </c>
      <c r="J269" s="132"/>
    </row>
    <row r="270" customFormat="false" ht="12.75" hidden="false" customHeight="true" outlineLevel="0" collapsed="false">
      <c r="A270" s="110"/>
      <c r="B270" s="78"/>
      <c r="C270" s="94" t="s">
        <v>74</v>
      </c>
      <c r="D270" s="100"/>
      <c r="E270" s="100"/>
      <c r="F270" s="100" t="n">
        <v>0</v>
      </c>
      <c r="G270" s="100" t="n">
        <v>0</v>
      </c>
      <c r="H270" s="100" t="n">
        <v>0</v>
      </c>
      <c r="I270" s="100" t="n">
        <v>0</v>
      </c>
      <c r="J270" s="131"/>
    </row>
    <row r="271" customFormat="false" ht="18.75" hidden="false" customHeight="true" outlineLevel="0" collapsed="false">
      <c r="A271" s="110"/>
      <c r="B271" s="78"/>
      <c r="C271" s="98" t="s">
        <v>81</v>
      </c>
      <c r="D271" s="100" t="n">
        <v>33.8</v>
      </c>
      <c r="E271" s="100" t="n">
        <v>12</v>
      </c>
      <c r="F271" s="100" t="n">
        <v>8.1</v>
      </c>
      <c r="G271" s="100" t="n">
        <v>8.1</v>
      </c>
      <c r="H271" s="100" t="n">
        <v>8.1</v>
      </c>
      <c r="I271" s="100" t="n">
        <v>8.1</v>
      </c>
      <c r="J271" s="131"/>
    </row>
    <row r="272" customFormat="false" ht="21" hidden="false" customHeight="true" outlineLevel="0" collapsed="false">
      <c r="A272" s="110"/>
      <c r="B272" s="78"/>
      <c r="C272" s="98" t="s">
        <v>88</v>
      </c>
      <c r="D272" s="100" t="n">
        <v>0</v>
      </c>
      <c r="E272" s="100" t="n">
        <v>0</v>
      </c>
      <c r="F272" s="100" t="n">
        <v>0</v>
      </c>
      <c r="G272" s="100" t="n">
        <v>0</v>
      </c>
      <c r="H272" s="100" t="n">
        <v>0</v>
      </c>
      <c r="I272" s="100" t="n">
        <v>0</v>
      </c>
      <c r="J272" s="131"/>
    </row>
    <row r="273" customFormat="false" ht="12.75" hidden="false" customHeight="true" outlineLevel="0" collapsed="false">
      <c r="A273" s="110"/>
      <c r="B273" s="78"/>
      <c r="C273" s="101" t="s">
        <v>89</v>
      </c>
      <c r="D273" s="100" t="n">
        <v>0</v>
      </c>
      <c r="E273" s="100" t="n">
        <v>0</v>
      </c>
      <c r="F273" s="100" t="n">
        <v>0</v>
      </c>
      <c r="G273" s="100" t="n">
        <v>0</v>
      </c>
      <c r="H273" s="100" t="n">
        <v>0</v>
      </c>
      <c r="I273" s="100" t="n">
        <v>0</v>
      </c>
      <c r="J273" s="131"/>
    </row>
    <row r="274" customFormat="false" ht="12.75" hidden="false" customHeight="true" outlineLevel="0" collapsed="false">
      <c r="A274" s="110"/>
      <c r="B274" s="78"/>
      <c r="C274" s="98" t="s">
        <v>100</v>
      </c>
      <c r="D274" s="100" t="n">
        <v>0</v>
      </c>
      <c r="E274" s="100" t="n">
        <v>0</v>
      </c>
      <c r="F274" s="100" t="n">
        <v>0</v>
      </c>
      <c r="G274" s="100" t="n">
        <v>0</v>
      </c>
      <c r="H274" s="100" t="n">
        <v>0</v>
      </c>
      <c r="I274" s="100" t="n">
        <v>0</v>
      </c>
      <c r="J274" s="131"/>
    </row>
    <row r="275" customFormat="false" ht="12.75" hidden="false" customHeight="true" outlineLevel="0" collapsed="false">
      <c r="A275" s="110"/>
      <c r="B275" s="78"/>
      <c r="C275" s="98" t="s">
        <v>97</v>
      </c>
      <c r="D275" s="100" t="n">
        <v>0</v>
      </c>
      <c r="E275" s="100" t="n">
        <v>0</v>
      </c>
      <c r="F275" s="100" t="n">
        <v>0</v>
      </c>
      <c r="G275" s="100" t="n">
        <v>0</v>
      </c>
      <c r="H275" s="100" t="n">
        <v>0</v>
      </c>
      <c r="I275" s="100" t="n">
        <v>0</v>
      </c>
      <c r="J275" s="131"/>
    </row>
    <row r="276" customFormat="false" ht="12.75" hidden="false" customHeight="true" outlineLevel="0" collapsed="false">
      <c r="A276" s="113" t="s">
        <v>103</v>
      </c>
      <c r="B276" s="78" t="s">
        <v>67</v>
      </c>
      <c r="C276" s="89" t="s">
        <v>73</v>
      </c>
      <c r="D276" s="100" t="n">
        <v>33.8</v>
      </c>
      <c r="E276" s="100" t="n">
        <v>12</v>
      </c>
      <c r="F276" s="100" t="n">
        <f aca="false">F277+F278+F279+F280+F281+F282</f>
        <v>8.1</v>
      </c>
      <c r="G276" s="100" t="n">
        <f aca="false">G277+G278+G279+G280+G281+G282</f>
        <v>8.1</v>
      </c>
      <c r="H276" s="100" t="n">
        <f aca="false">H277+H278+H279+H280+H281+H282</f>
        <v>8.1</v>
      </c>
      <c r="I276" s="100" t="n">
        <f aca="false">I277+I278+I279+I280+I281+I282</f>
        <v>8.1</v>
      </c>
      <c r="J276" s="131"/>
    </row>
    <row r="277" customFormat="false" ht="12.75" hidden="false" customHeight="true" outlineLevel="0" collapsed="false">
      <c r="A277" s="113"/>
      <c r="B277" s="78"/>
      <c r="C277" s="94" t="s">
        <v>74</v>
      </c>
      <c r="D277" s="100" t="n">
        <v>0</v>
      </c>
      <c r="E277" s="100" t="n">
        <v>0</v>
      </c>
      <c r="F277" s="100" t="n">
        <v>0</v>
      </c>
      <c r="G277" s="100" t="n">
        <v>0</v>
      </c>
      <c r="H277" s="100" t="n">
        <v>0</v>
      </c>
      <c r="I277" s="100" t="n">
        <v>0</v>
      </c>
      <c r="J277" s="131"/>
    </row>
    <row r="278" customFormat="false" ht="12.75" hidden="false" customHeight="true" outlineLevel="0" collapsed="false">
      <c r="A278" s="113"/>
      <c r="B278" s="78"/>
      <c r="C278" s="98" t="s">
        <v>81</v>
      </c>
      <c r="D278" s="100" t="n">
        <v>33.8</v>
      </c>
      <c r="E278" s="100" t="n">
        <v>12</v>
      </c>
      <c r="F278" s="100" t="n">
        <v>8.1</v>
      </c>
      <c r="G278" s="100" t="n">
        <v>8.1</v>
      </c>
      <c r="H278" s="100" t="n">
        <v>8.1</v>
      </c>
      <c r="I278" s="100" t="n">
        <v>8.1</v>
      </c>
      <c r="J278" s="131"/>
    </row>
    <row r="279" customFormat="false" ht="12.75" hidden="false" customHeight="true" outlineLevel="0" collapsed="false">
      <c r="A279" s="113"/>
      <c r="B279" s="78"/>
      <c r="C279" s="98" t="s">
        <v>88</v>
      </c>
      <c r="D279" s="100" t="n">
        <v>0</v>
      </c>
      <c r="E279" s="100" t="n">
        <v>0</v>
      </c>
      <c r="F279" s="100" t="n">
        <v>0</v>
      </c>
      <c r="G279" s="100" t="n">
        <v>0</v>
      </c>
      <c r="H279" s="100" t="n">
        <v>0</v>
      </c>
      <c r="I279" s="100" t="n">
        <v>0</v>
      </c>
      <c r="J279" s="131"/>
    </row>
    <row r="280" customFormat="false" ht="12.75" hidden="false" customHeight="true" outlineLevel="0" collapsed="false">
      <c r="A280" s="113"/>
      <c r="B280" s="78"/>
      <c r="C280" s="101" t="s">
        <v>89</v>
      </c>
      <c r="D280" s="100" t="n">
        <v>0</v>
      </c>
      <c r="E280" s="100" t="n">
        <v>0</v>
      </c>
      <c r="F280" s="100" t="n">
        <v>0</v>
      </c>
      <c r="G280" s="100" t="n">
        <v>0</v>
      </c>
      <c r="H280" s="100" t="n">
        <v>0</v>
      </c>
      <c r="I280" s="100" t="n">
        <v>0</v>
      </c>
      <c r="J280" s="131"/>
    </row>
    <row r="281" customFormat="false" ht="12.75" hidden="false" customHeight="true" outlineLevel="0" collapsed="false">
      <c r="A281" s="113"/>
      <c r="B281" s="78"/>
      <c r="C281" s="98" t="s">
        <v>100</v>
      </c>
      <c r="D281" s="100" t="n">
        <v>0</v>
      </c>
      <c r="E281" s="100" t="n">
        <v>0</v>
      </c>
      <c r="F281" s="100" t="n">
        <v>0</v>
      </c>
      <c r="G281" s="100" t="n">
        <v>0</v>
      </c>
      <c r="H281" s="100" t="n">
        <v>0</v>
      </c>
      <c r="I281" s="100" t="n">
        <v>0</v>
      </c>
      <c r="J281" s="131"/>
    </row>
    <row r="282" customFormat="false" ht="12.75" hidden="false" customHeight="true" outlineLevel="0" collapsed="false">
      <c r="A282" s="113"/>
      <c r="B282" s="78"/>
      <c r="C282" s="98" t="s">
        <v>97</v>
      </c>
      <c r="D282" s="100" t="n">
        <v>0</v>
      </c>
      <c r="E282" s="100" t="n">
        <v>0</v>
      </c>
      <c r="F282" s="100" t="n">
        <v>0</v>
      </c>
      <c r="G282" s="100" t="n">
        <v>0</v>
      </c>
      <c r="H282" s="100" t="n">
        <v>0</v>
      </c>
      <c r="I282" s="100" t="n">
        <v>0</v>
      </c>
      <c r="J282" s="131"/>
    </row>
    <row r="283" customFormat="false" ht="12.75" hidden="false" customHeight="true" outlineLevel="0" collapsed="false">
      <c r="A283" s="113"/>
      <c r="B283" s="121"/>
      <c r="C283" s="98"/>
      <c r="D283" s="130"/>
      <c r="E283" s="130"/>
      <c r="F283" s="130"/>
      <c r="G283" s="130"/>
      <c r="H283" s="130"/>
      <c r="I283" s="130"/>
      <c r="J283" s="131"/>
    </row>
    <row r="284" customFormat="false" ht="15" hidden="false" customHeight="false" outlineLevel="0" collapsed="false">
      <c r="A284" s="112"/>
      <c r="B284" s="112"/>
      <c r="C284" s="112"/>
      <c r="D284" s="112"/>
      <c r="E284" s="112"/>
      <c r="F284" s="112"/>
      <c r="G284" s="112"/>
      <c r="H284" s="112"/>
      <c r="I284" s="112"/>
      <c r="J284" s="131"/>
    </row>
  </sheetData>
  <mergeCells count="79">
    <mergeCell ref="D2:G2"/>
    <mergeCell ref="A4:G4"/>
    <mergeCell ref="A6:A7"/>
    <mergeCell ref="B6:B7"/>
    <mergeCell ref="C6:C7"/>
    <mergeCell ref="D6:I6"/>
    <mergeCell ref="A9:A15"/>
    <mergeCell ref="B9:B15"/>
    <mergeCell ref="A17:A23"/>
    <mergeCell ref="A24:A30"/>
    <mergeCell ref="A32:A38"/>
    <mergeCell ref="B32:B38"/>
    <mergeCell ref="A40:A46"/>
    <mergeCell ref="B40:B46"/>
    <mergeCell ref="A47:A53"/>
    <mergeCell ref="B47:B53"/>
    <mergeCell ref="A54:A60"/>
    <mergeCell ref="B54:B60"/>
    <mergeCell ref="A61:A67"/>
    <mergeCell ref="B61:B67"/>
    <mergeCell ref="A68:A74"/>
    <mergeCell ref="B68:B74"/>
    <mergeCell ref="A75:A81"/>
    <mergeCell ref="B75:B81"/>
    <mergeCell ref="A82:A88"/>
    <mergeCell ref="B82:B88"/>
    <mergeCell ref="A89:A95"/>
    <mergeCell ref="B89:B95"/>
    <mergeCell ref="A96:A102"/>
    <mergeCell ref="B96:B102"/>
    <mergeCell ref="A103:A109"/>
    <mergeCell ref="B103:B109"/>
    <mergeCell ref="A110:A116"/>
    <mergeCell ref="B110:B116"/>
    <mergeCell ref="A117:A123"/>
    <mergeCell ref="B117:B123"/>
    <mergeCell ref="A124:A130"/>
    <mergeCell ref="B124:B130"/>
    <mergeCell ref="A131:A137"/>
    <mergeCell ref="B131:B137"/>
    <mergeCell ref="A138:A144"/>
    <mergeCell ref="B138:B144"/>
    <mergeCell ref="A145:A151"/>
    <mergeCell ref="B145:B151"/>
    <mergeCell ref="A152:A158"/>
    <mergeCell ref="B152:B158"/>
    <mergeCell ref="A159:A165"/>
    <mergeCell ref="B159:B165"/>
    <mergeCell ref="A166:A172"/>
    <mergeCell ref="B166:B172"/>
    <mergeCell ref="A173:A179"/>
    <mergeCell ref="B173:B179"/>
    <mergeCell ref="A180:A186"/>
    <mergeCell ref="B180:B186"/>
    <mergeCell ref="A187:A193"/>
    <mergeCell ref="B187:B193"/>
    <mergeCell ref="A194:A200"/>
    <mergeCell ref="B194:B200"/>
    <mergeCell ref="A201:A207"/>
    <mergeCell ref="B201:B207"/>
    <mergeCell ref="A208:A214"/>
    <mergeCell ref="B208:B214"/>
    <mergeCell ref="A215:A221"/>
    <mergeCell ref="B215:B221"/>
    <mergeCell ref="A223:A229"/>
    <mergeCell ref="A233:A239"/>
    <mergeCell ref="B233:B239"/>
    <mergeCell ref="A240:A246"/>
    <mergeCell ref="B240:B246"/>
    <mergeCell ref="A247:A253"/>
    <mergeCell ref="B247:B253"/>
    <mergeCell ref="A255:A261"/>
    <mergeCell ref="B255:B261"/>
    <mergeCell ref="A262:A268"/>
    <mergeCell ref="B262:B268"/>
    <mergeCell ref="A269:A275"/>
    <mergeCell ref="B269:B275"/>
    <mergeCell ref="A276:A282"/>
    <mergeCell ref="B276:B282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6" man="true" max="16383" min="0"/>
    <brk id="144" man="true" max="16383" min="0"/>
    <brk id="193" man="true" max="16383" min="0"/>
    <brk id="2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ОПРСТ</cp:lastModifiedBy>
  <cp:lastPrinted>2019-09-17T08:08:26Z</cp:lastPrinted>
  <dcterms:modified xsi:type="dcterms:W3CDTF">2019-09-17T08:08:32Z</dcterms:modified>
  <cp:revision>0</cp:revision>
  <dc:subject/>
  <dc:title/>
</cp:coreProperties>
</file>