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приложение1" sheetId="1" state="visible" r:id="rId2"/>
    <sheet name="приложение2" sheetId="2" state="visible" r:id="rId3"/>
  </sheets>
  <definedNames>
    <definedName function="false" hidden="false" localSheetId="0" name="_xlnm.Print_Titles" vbProcedure="false">приложение1!$6:$7</definedName>
    <definedName function="false" hidden="false" localSheetId="1" name="_xlnm.Print_Titles" vbProcedure="false">приложение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0">
  <si>
    <t xml:space="preserve">Приложение 1
к постановлению администрации Нижнедевицкого муниципального района  от 28.12.2018 № 1004</t>
  </si>
  <si>
    <t xml:space="preserve">Расходы  бюджета  муниципального района на реализацию муниципальной программы                                                                                                                                                                   Нижнедевицкого муниципального района Воронежской области                                                                                                                                                                                   " Управление муниципальными финансами,  повышение устойчивости бюджетов муниципальных образований Нижнедевицкого муниципального района"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Всего</t>
  </si>
  <si>
    <t xml:space="preserve">2018
(первый год реализации)</t>
  </si>
  <si>
    <t xml:space="preserve">2019
(второй год реализации)</t>
  </si>
  <si>
    <t xml:space="preserve">2020
(третий год реализации) </t>
  </si>
  <si>
    <t xml:space="preserve">2021
(четвертый год реализации) </t>
  </si>
  <si>
    <t xml:space="preserve">2018
(пятый год реализации) </t>
  </si>
  <si>
    <t xml:space="preserve">2022
(пятый год реализации) </t>
  </si>
  <si>
    <t xml:space="preserve">2023
(шестой год реализации) </t>
  </si>
  <si>
    <t xml:space="preserve">МУНИЦИПАЛЬНАЯ ПРОГРАММА</t>
  </si>
  <si>
    <t xml:space="preserve">Управление муниципальными финансами,  повышение устойчивости бюджетов муниципальных образований Нижнедевицкого муниципального района</t>
  </si>
  <si>
    <t xml:space="preserve">всего</t>
  </si>
  <si>
    <t xml:space="preserve">в том числе по ГРБС:</t>
  </si>
  <si>
    <t xml:space="preserve">Отдел финансов администрации Нижнедевицкого муниципального района</t>
  </si>
  <si>
    <t xml:space="preserve">Администрация Нижнедевицкого муниципального района</t>
  </si>
  <si>
    <t xml:space="preserve">ПОДПРОГРАММА 1</t>
  </si>
  <si>
    <t xml:space="preserve">Управление муниципальными финансами</t>
  </si>
  <si>
    <t xml:space="preserve">Основное мероприятие 1.4 </t>
  </si>
  <si>
    <t xml:space="preserve">Управление резервным фондом муниципального района</t>
  </si>
  <si>
    <t xml:space="preserve">Основное мероприятие 1.5 </t>
  </si>
  <si>
    <t xml:space="preserve">Управление муниципальным долгом муниципального района</t>
  </si>
  <si>
    <t xml:space="preserve">Основное мероприятие 1.8 </t>
  </si>
  <si>
    <t xml:space="preserve">Софинансирование приоритетных социально значимых расходов местных бюджетов</t>
  </si>
  <si>
    <t xml:space="preserve">Основное мероприятие 1.9 </t>
  </si>
  <si>
    <t xml:space="preserve">Организация обеспечения социальных выплат отдельным категориям граждан</t>
  </si>
  <si>
    <t xml:space="preserve">ПОДПРОГРАММА 2</t>
  </si>
  <si>
    <t xml:space="preserve">Повышение устойчивости бюджетов муниципальных образований Нижнедевицкого муниципального района</t>
  </si>
  <si>
    <t xml:space="preserve">Основное мероприятие 2.2</t>
  </si>
  <si>
    <t xml:space="preserve">Совершенствование системы распределения межбюджетных трансфертов муниципальным образованиям Нижнедевицкого муниципального района</t>
  </si>
  <si>
    <t xml:space="preserve">Основное мероприятие 2.3</t>
  </si>
  <si>
    <t xml:space="preserve">Выравнивание бюджетной обеспеченности муниципальных образований</t>
  </si>
  <si>
    <t xml:space="preserve">Основное мероприятие 2.4</t>
  </si>
  <si>
    <t xml:space="preserve">Поддержка мер по обеспечению сбалансированности местных бюджетов</t>
  </si>
  <si>
    <t xml:space="preserve">Отдел финансов администра-ции Нижнедевицкого муниципального района</t>
  </si>
  <si>
    <t xml:space="preserve">Основное мероприятие 2.5</t>
  </si>
  <si>
    <t xml:space="preserve">Содействие повышению качества управления муниципальными финансами</t>
  </si>
  <si>
    <t xml:space="preserve">ПОДПРОГРАММА 3
 </t>
  </si>
  <si>
    <t xml:space="preserve">Финансовое обеспечение муниципальных образований Нижнедевицкого муниципального района для исполнения переданных полномочий</t>
  </si>
  <si>
    <t xml:space="preserve">Основное мероприятие 3.1 </t>
  </si>
  <si>
    <t xml:space="preserve">Предоставление бюджету муниципального района  субвенции из областного бюджета на осуществление государствен-ных полномочий по созданию и организации деятельности комиссий по делам несовершенно-летних и защите их прав</t>
  </si>
  <si>
    <t xml:space="preserve">Основное мероприятие 3.2</t>
  </si>
  <si>
    <t xml:space="preserve">Предоставление бюджетам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муниципального района</t>
  </si>
  <si>
    <t xml:space="preserve">Основное мероприятие 3.3</t>
  </si>
  <si>
    <t xml:space="preserve">Предоставление бюджету муниципального района  субвенции из областного бюджета на осуществление деятельности административных комиссий    </t>
  </si>
  <si>
    <t xml:space="preserve">ПОДПРОГРАММА 4
 </t>
  </si>
  <si>
    <t xml:space="preserve">Обеспечение реализации муниципальной программы</t>
  </si>
  <si>
    <t xml:space="preserve">Основное мероприятие 4.1</t>
  </si>
  <si>
    <t xml:space="preserve">Финансовое обеспечение деятельности отдела финансов администрации Нижнедевицкого муниципального района     </t>
  </si>
  <si>
    <t xml:space="preserve">Приложение 2
к постановлению администрации Нижнедевицкого муниципального района  от 28.12.2018 № 1004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 Нижнедевицкого муниципального района Воронежской области
«Управление муниципальными финансами,  повышение устойчивости бюджетов муниципальных образований Нижнедевицкого муниципального района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юридические лица</t>
  </si>
  <si>
    <t xml:space="preserve">Основное 
мероприятие 1.4</t>
  </si>
  <si>
    <t xml:space="preserve">Основное 
мероприятие 1.5</t>
  </si>
  <si>
    <t xml:space="preserve">Основное 
мероприятие 1.8</t>
  </si>
  <si>
    <t xml:space="preserve">Основное 
мероприятие 1.9</t>
  </si>
  <si>
    <t xml:space="preserve">Основное 
мероприятие 2.2</t>
  </si>
  <si>
    <t xml:space="preserve">Основное 
мероприятие 2.3</t>
  </si>
  <si>
    <t xml:space="preserve">Основное 
мероприятие 2.4</t>
  </si>
  <si>
    <t xml:space="preserve">ПОДПРОГРАММА 3
</t>
  </si>
  <si>
    <t xml:space="preserve">Основное 
мероприятие 3.1 </t>
  </si>
  <si>
    <t xml:space="preserve"> 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Основное 
мероприятие 3.2 </t>
  </si>
  <si>
    <t xml:space="preserve">Основное 
мероприятие 3.3 </t>
  </si>
  <si>
    <t xml:space="preserve">Предоставление бюджету муниципального района  субвенции из областного бюджета на осуществление деятельности административных комиссий      </t>
  </si>
  <si>
    <t xml:space="preserve">ПОДПРОГРАММА 4
</t>
  </si>
  <si>
    <t xml:space="preserve">Основное 
мероприятие 4.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#,##0.0"/>
    <numFmt numFmtId="169" formatCode="General"/>
    <numFmt numFmtId="170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10" workbookViewId="0">
      <selection pane="topLeft" activeCell="G40" activeCellId="0" sqref="G40"/>
    </sheetView>
  </sheetViews>
  <sheetFormatPr defaultColWidth="11.53515625" defaultRowHeight="18" zeroHeight="false" outlineLevelRow="0" outlineLevelCol="0"/>
  <cols>
    <col collapsed="false" customWidth="false" hidden="true" outlineLevel="0" max="1" min="1" style="1" width="11.53"/>
    <col collapsed="false" customWidth="true" hidden="false" outlineLevel="0" max="2" min="2" style="1" width="26.1"/>
    <col collapsed="false" customWidth="true" hidden="false" outlineLevel="0" max="3" min="3" style="1" width="41.99"/>
    <col collapsed="false" customWidth="true" hidden="false" outlineLevel="0" max="4" min="4" style="1" width="32.66"/>
    <col collapsed="false" customWidth="true" hidden="false" outlineLevel="0" max="5" min="5" style="1" width="14.33"/>
    <col collapsed="false" customWidth="true" hidden="false" outlineLevel="0" max="7" min="6" style="2" width="13.99"/>
    <col collapsed="false" customWidth="true" hidden="false" outlineLevel="0" max="8" min="8" style="2" width="13.87"/>
    <col collapsed="false" customWidth="true" hidden="false" outlineLevel="0" max="9" min="9" style="2" width="13.1"/>
    <col collapsed="false" customWidth="true" hidden="true" outlineLevel="0" max="10" min="10" style="2" width="19.1"/>
    <col collapsed="false" customWidth="true" hidden="false" outlineLevel="0" max="11" min="11" style="1" width="12.66"/>
    <col collapsed="false" customWidth="true" hidden="false" outlineLevel="0" max="12" min="12" style="1" width="12.43"/>
    <col collapsed="false" customWidth="true" hidden="false" outlineLevel="0" max="240" min="13" style="1" width="9.1"/>
    <col collapsed="false" customWidth="false" hidden="true" outlineLevel="0" max="241" min="241" style="1" width="11.53"/>
    <col collapsed="false" customWidth="true" hidden="false" outlineLevel="0" max="242" min="242" style="1" width="21.66"/>
    <col collapsed="false" customWidth="true" hidden="false" outlineLevel="0" max="243" min="243" style="1" width="48.1"/>
    <col collapsed="false" customWidth="true" hidden="false" outlineLevel="0" max="244" min="244" style="1" width="29.66"/>
    <col collapsed="false" customWidth="true" hidden="false" outlineLevel="0" max="245" min="245" style="1" width="11.43"/>
    <col collapsed="false" customWidth="true" hidden="false" outlineLevel="0" max="246" min="246" style="1" width="7.55"/>
    <col collapsed="false" customWidth="true" hidden="false" outlineLevel="0" max="247" min="247" style="1" width="11.66"/>
    <col collapsed="false" customWidth="true" hidden="false" outlineLevel="0" max="248" min="248" style="1" width="7.1"/>
    <col collapsed="false" customWidth="false" hidden="true" outlineLevel="0" max="249" min="249" style="1" width="11.53"/>
    <col collapsed="false" customWidth="true" hidden="false" outlineLevel="0" max="251" min="250" style="1" width="19.1"/>
    <col collapsed="false" customWidth="true" hidden="false" outlineLevel="0" max="252" min="252" style="1" width="20.43"/>
    <col collapsed="false" customWidth="true" hidden="false" outlineLevel="0" max="253" min="253" style="1" width="20.87"/>
    <col collapsed="false" customWidth="true" hidden="false" outlineLevel="0" max="255" min="254" style="1" width="21.99"/>
    <col collapsed="false" customWidth="false" hidden="true" outlineLevel="0" max="257" min="256" style="1" width="11.53"/>
    <col collapsed="false" customWidth="false" hidden="true" outlineLevel="0" max="16384" min="258" style="0" width="11.53"/>
  </cols>
  <sheetData>
    <row r="1" s="6" customFormat="true" ht="11.25" hidden="false" customHeight="true" outlineLevel="0" collapsed="false">
      <c r="A1" s="3"/>
      <c r="B1" s="3"/>
      <c r="C1" s="3"/>
      <c r="D1" s="4"/>
      <c r="E1" s="4"/>
      <c r="F1" s="5"/>
      <c r="G1" s="5"/>
      <c r="H1" s="5"/>
      <c r="I1" s="5"/>
      <c r="J1" s="5"/>
      <c r="K1" s="3"/>
      <c r="L1" s="3"/>
    </row>
    <row r="2" s="6" customFormat="true" ht="78.6" hidden="false" customHeight="true" outlineLevel="0" collapsed="false">
      <c r="A2" s="3"/>
      <c r="B2" s="3"/>
      <c r="C2" s="3"/>
      <c r="D2" s="3"/>
      <c r="E2" s="3"/>
      <c r="F2" s="7"/>
      <c r="H2" s="8" t="s">
        <v>0</v>
      </c>
      <c r="I2" s="8"/>
      <c r="J2" s="8"/>
      <c r="K2" s="8"/>
      <c r="L2" s="8"/>
      <c r="M2" s="9"/>
      <c r="N2" s="9"/>
      <c r="O2" s="9"/>
    </row>
    <row r="3" s="6" customFormat="true" ht="6.75" hidden="false" customHeight="true" outlineLevel="0" collapsed="false">
      <c r="A3" s="3"/>
      <c r="B3" s="3"/>
      <c r="C3" s="3"/>
      <c r="D3" s="3"/>
      <c r="E3" s="3"/>
      <c r="F3" s="5"/>
      <c r="G3" s="5"/>
      <c r="H3" s="5"/>
      <c r="I3" s="5"/>
      <c r="J3" s="5"/>
      <c r="K3" s="3"/>
      <c r="L3" s="3"/>
    </row>
    <row r="4" s="3" customFormat="true" ht="77.4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5"/>
    </row>
    <row r="5" s="3" customFormat="true" ht="12" hidden="false" customHeight="true" outlineLevel="0" collapsed="false">
      <c r="B5" s="11"/>
      <c r="C5" s="11"/>
      <c r="D5" s="11"/>
      <c r="E5" s="11"/>
      <c r="F5" s="11"/>
      <c r="G5" s="11"/>
      <c r="H5" s="11"/>
      <c r="I5" s="12"/>
      <c r="J5" s="5"/>
      <c r="K5" s="13"/>
      <c r="L5" s="13"/>
    </row>
    <row r="6" s="3" customFormat="true" ht="40.2" hidden="false" customHeight="true" outlineLevel="0" collapsed="false">
      <c r="B6" s="14" t="s">
        <v>2</v>
      </c>
      <c r="C6" s="15" t="s">
        <v>3</v>
      </c>
      <c r="D6" s="16" t="s">
        <v>4</v>
      </c>
      <c r="E6" s="17"/>
      <c r="F6" s="18" t="s">
        <v>5</v>
      </c>
      <c r="G6" s="18"/>
      <c r="H6" s="18"/>
      <c r="I6" s="18"/>
      <c r="J6" s="18"/>
      <c r="K6" s="18"/>
      <c r="L6" s="18"/>
    </row>
    <row r="7" s="3" customFormat="true" ht="72.6" hidden="false" customHeight="true" outlineLevel="0" collapsed="false">
      <c r="B7" s="14"/>
      <c r="C7" s="15"/>
      <c r="D7" s="16"/>
      <c r="E7" s="19" t="s">
        <v>6</v>
      </c>
      <c r="F7" s="20" t="s">
        <v>7</v>
      </c>
      <c r="G7" s="20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</row>
    <row r="8" s="3" customFormat="true" ht="18" hidden="false" customHeight="false" outlineLevel="0" collapsed="false">
      <c r="B8" s="14" t="n">
        <v>1</v>
      </c>
      <c r="C8" s="14" t="n">
        <v>2</v>
      </c>
      <c r="D8" s="22" t="n">
        <v>3</v>
      </c>
      <c r="E8" s="22" t="n">
        <v>4</v>
      </c>
      <c r="F8" s="23" t="n">
        <v>5</v>
      </c>
      <c r="G8" s="23" t="n">
        <v>6</v>
      </c>
      <c r="H8" s="23" t="n">
        <v>7</v>
      </c>
      <c r="I8" s="23" t="n">
        <v>8</v>
      </c>
      <c r="K8" s="23" t="n">
        <v>9</v>
      </c>
      <c r="L8" s="23" t="n">
        <v>10</v>
      </c>
    </row>
    <row r="9" s="3" customFormat="true" ht="23.4" hidden="false" customHeight="true" outlineLevel="0" collapsed="false">
      <c r="B9" s="24" t="s">
        <v>14</v>
      </c>
      <c r="C9" s="25" t="s">
        <v>15</v>
      </c>
      <c r="D9" s="26" t="s">
        <v>16</v>
      </c>
      <c r="E9" s="27" t="n">
        <f aca="false">F9+G9+H9+I9+K9+L9</f>
        <v>150816.3</v>
      </c>
      <c r="F9" s="28" t="n">
        <f aca="false">F11+F13</f>
        <v>34928.8</v>
      </c>
      <c r="G9" s="28" t="n">
        <f aca="false">G11+G13</f>
        <v>40235.7</v>
      </c>
      <c r="H9" s="28" t="n">
        <f aca="false">H11+H13</f>
        <v>18610.7</v>
      </c>
      <c r="I9" s="28" t="n">
        <f aca="false">I11+I13</f>
        <v>19013.7</v>
      </c>
      <c r="J9" s="28" t="n">
        <f aca="false">J11+J13</f>
        <v>8175.7</v>
      </c>
      <c r="K9" s="28" t="n">
        <f aca="false">K11+K13</f>
        <v>19013.7</v>
      </c>
      <c r="L9" s="28" t="n">
        <f aca="false">L11+L13</f>
        <v>19013.7</v>
      </c>
    </row>
    <row r="10" s="3" customFormat="true" ht="37.2" hidden="false" customHeight="true" outlineLevel="0" collapsed="false">
      <c r="B10" s="24"/>
      <c r="C10" s="25"/>
      <c r="D10" s="26" t="s">
        <v>17</v>
      </c>
      <c r="E10" s="29"/>
      <c r="F10" s="30"/>
      <c r="G10" s="30"/>
      <c r="H10" s="30"/>
      <c r="I10" s="31"/>
      <c r="J10" s="32"/>
      <c r="K10" s="33"/>
      <c r="L10" s="33"/>
    </row>
    <row r="11" s="3" customFormat="true" ht="28.8" hidden="false" customHeight="true" outlineLevel="0" collapsed="false">
      <c r="B11" s="24"/>
      <c r="C11" s="25"/>
      <c r="D11" s="34" t="s">
        <v>18</v>
      </c>
      <c r="E11" s="29" t="n">
        <f aca="false">F11+G11+H11+I11+K11+L11</f>
        <v>143804.3</v>
      </c>
      <c r="F11" s="35" t="n">
        <f aca="false">F14+F29+F56</f>
        <v>33794.8</v>
      </c>
      <c r="G11" s="35" t="n">
        <f aca="false">G14+G29+G56</f>
        <v>39088.7</v>
      </c>
      <c r="H11" s="35" t="n">
        <f aca="false">H14+H29+H56</f>
        <v>17428.7</v>
      </c>
      <c r="I11" s="35" t="n">
        <f aca="false">I14+I29+I56</f>
        <v>17830.7</v>
      </c>
      <c r="J11" s="35" t="n">
        <f aca="false">J14+J29+J56</f>
        <v>7762.7</v>
      </c>
      <c r="K11" s="35" t="n">
        <f aca="false">K14+K29+K56</f>
        <v>17830.7</v>
      </c>
      <c r="L11" s="35" t="n">
        <f aca="false">L14+L29+L56</f>
        <v>17830.7</v>
      </c>
    </row>
    <row r="12" s="37" customFormat="true" ht="38.4" hidden="false" customHeight="true" outlineLevel="0" collapsed="false">
      <c r="A12" s="36"/>
      <c r="B12" s="24"/>
      <c r="C12" s="25"/>
      <c r="D12" s="34"/>
      <c r="E12" s="29"/>
      <c r="F12" s="35"/>
      <c r="G12" s="35"/>
      <c r="H12" s="35"/>
      <c r="I12" s="35"/>
      <c r="J12" s="35"/>
      <c r="K12" s="35"/>
      <c r="L12" s="35"/>
    </row>
    <row r="13" s="3" customFormat="true" ht="60.6" hidden="false" customHeight="true" outlineLevel="0" collapsed="false">
      <c r="B13" s="24"/>
      <c r="C13" s="25"/>
      <c r="D13" s="26" t="s">
        <v>19</v>
      </c>
      <c r="E13" s="29" t="n">
        <f aca="false">F13+G13+H13+I13+K13+L13</f>
        <v>7012</v>
      </c>
      <c r="F13" s="35" t="n">
        <f aca="false">F44</f>
        <v>1134</v>
      </c>
      <c r="G13" s="35" t="n">
        <f aca="false">G44</f>
        <v>1147</v>
      </c>
      <c r="H13" s="35" t="n">
        <f aca="false">H44</f>
        <v>1182</v>
      </c>
      <c r="I13" s="35" t="n">
        <f aca="false">I44</f>
        <v>1183</v>
      </c>
      <c r="J13" s="35" t="n">
        <f aca="false">J44</f>
        <v>413</v>
      </c>
      <c r="K13" s="35" t="n">
        <f aca="false">K44</f>
        <v>1183</v>
      </c>
      <c r="L13" s="35" t="n">
        <f aca="false">L44</f>
        <v>1183</v>
      </c>
    </row>
    <row r="14" s="3" customFormat="true" ht="18" hidden="false" customHeight="true" outlineLevel="0" collapsed="false">
      <c r="B14" s="24" t="s">
        <v>20</v>
      </c>
      <c r="C14" s="25" t="s">
        <v>21</v>
      </c>
      <c r="D14" s="26" t="s">
        <v>16</v>
      </c>
      <c r="E14" s="29" t="n">
        <f aca="false">F14+G14+H14+I14+K14+L14</f>
        <v>21039.5</v>
      </c>
      <c r="F14" s="38" t="n">
        <f aca="false">F16</f>
        <v>4939.5</v>
      </c>
      <c r="G14" s="39" t="n">
        <f aca="false">G16</f>
        <v>4100</v>
      </c>
      <c r="H14" s="39" t="n">
        <f aca="false">H16</f>
        <v>3000</v>
      </c>
      <c r="I14" s="38" t="n">
        <f aca="false">I16</f>
        <v>3000</v>
      </c>
      <c r="J14" s="38" t="n">
        <f aca="false">J16</f>
        <v>0</v>
      </c>
      <c r="K14" s="38" t="n">
        <f aca="false">K16</f>
        <v>3000</v>
      </c>
      <c r="L14" s="38" t="n">
        <f aca="false">L16</f>
        <v>3000</v>
      </c>
    </row>
    <row r="15" s="3" customFormat="true" ht="18" hidden="false" customHeight="false" outlineLevel="0" collapsed="false">
      <c r="B15" s="24"/>
      <c r="C15" s="25"/>
      <c r="D15" s="26" t="s">
        <v>17</v>
      </c>
      <c r="E15" s="29"/>
      <c r="F15" s="38"/>
      <c r="G15" s="39"/>
      <c r="H15" s="39"/>
      <c r="I15" s="38"/>
      <c r="J15" s="32"/>
      <c r="K15" s="33"/>
      <c r="L15" s="33"/>
    </row>
    <row r="16" s="3" customFormat="true" ht="54" hidden="false" customHeight="true" outlineLevel="0" collapsed="false">
      <c r="B16" s="24"/>
      <c r="C16" s="25"/>
      <c r="D16" s="26" t="s">
        <v>18</v>
      </c>
      <c r="E16" s="29" t="n">
        <f aca="false">F16+G16+H16+I16+K16+L16</f>
        <v>21039.5</v>
      </c>
      <c r="F16" s="40" t="n">
        <f aca="false">F17+F20+F23+F26</f>
        <v>4939.5</v>
      </c>
      <c r="G16" s="41" t="n">
        <f aca="false">G17+G20+G23+G26</f>
        <v>4100</v>
      </c>
      <c r="H16" s="41" t="n">
        <f aca="false">H17+H20+H23+H26</f>
        <v>3000</v>
      </c>
      <c r="I16" s="40" t="n">
        <f aca="false">I17+I20+I23+I26</f>
        <v>3000</v>
      </c>
      <c r="J16" s="40" t="n">
        <f aca="false">J17+J20+J23+J26</f>
        <v>0</v>
      </c>
      <c r="K16" s="40" t="n">
        <f aca="false">K17+K20+K23+K26</f>
        <v>3000</v>
      </c>
      <c r="L16" s="40" t="n">
        <f aca="false">L17+L20+L23+L26</f>
        <v>3000</v>
      </c>
    </row>
    <row r="17" s="3" customFormat="true" ht="15.75" hidden="false" customHeight="true" outlineLevel="0" collapsed="false">
      <c r="B17" s="24" t="s">
        <v>22</v>
      </c>
      <c r="C17" s="42" t="s">
        <v>23</v>
      </c>
      <c r="D17" s="26" t="s">
        <v>16</v>
      </c>
      <c r="E17" s="29" t="n">
        <f aca="false">F17+G17+H17+I17+K17+L17</f>
        <v>100</v>
      </c>
      <c r="F17" s="38" t="n">
        <f aca="false">F19</f>
        <v>0</v>
      </c>
      <c r="G17" s="39" t="n">
        <f aca="false">G19</f>
        <v>100</v>
      </c>
      <c r="H17" s="39" t="n">
        <f aca="false">H19</f>
        <v>0</v>
      </c>
      <c r="I17" s="38" t="n">
        <f aca="false">I19</f>
        <v>0</v>
      </c>
      <c r="J17" s="38" t="n">
        <f aca="false">J19</f>
        <v>0</v>
      </c>
      <c r="K17" s="38" t="n">
        <f aca="false">K19</f>
        <v>0</v>
      </c>
      <c r="L17" s="38" t="n">
        <f aca="false">L19</f>
        <v>0</v>
      </c>
    </row>
    <row r="18" s="3" customFormat="true" ht="18" hidden="false" customHeight="false" outlineLevel="0" collapsed="false">
      <c r="B18" s="24"/>
      <c r="C18" s="42"/>
      <c r="D18" s="26" t="s">
        <v>17</v>
      </c>
      <c r="E18" s="29"/>
      <c r="F18" s="40"/>
      <c r="G18" s="41"/>
      <c r="H18" s="41"/>
      <c r="I18" s="40"/>
      <c r="J18" s="32"/>
      <c r="K18" s="33"/>
      <c r="L18" s="33"/>
    </row>
    <row r="19" s="3" customFormat="true" ht="54" hidden="false" customHeight="true" outlineLevel="0" collapsed="false">
      <c r="B19" s="24"/>
      <c r="C19" s="42"/>
      <c r="D19" s="26" t="s">
        <v>18</v>
      </c>
      <c r="E19" s="29" t="n">
        <f aca="false">F19+G19+H19+I19+K19+L19</f>
        <v>100</v>
      </c>
      <c r="F19" s="40"/>
      <c r="G19" s="41" t="n">
        <v>100</v>
      </c>
      <c r="H19" s="41"/>
      <c r="I19" s="40"/>
      <c r="J19" s="32"/>
      <c r="K19" s="33"/>
      <c r="L19" s="33"/>
    </row>
    <row r="20" s="3" customFormat="true" ht="18" hidden="false" customHeight="true" outlineLevel="0" collapsed="false">
      <c r="B20" s="24" t="s">
        <v>24</v>
      </c>
      <c r="C20" s="42" t="s">
        <v>25</v>
      </c>
      <c r="D20" s="26" t="s">
        <v>16</v>
      </c>
      <c r="E20" s="29" t="n">
        <f aca="false">F20+G20+H20+I20+K20+L20</f>
        <v>110</v>
      </c>
      <c r="F20" s="28" t="n">
        <f aca="false">F22</f>
        <v>110</v>
      </c>
      <c r="G20" s="43" t="n">
        <f aca="false">G22</f>
        <v>0</v>
      </c>
      <c r="H20" s="43" t="n">
        <f aca="false">H22</f>
        <v>0</v>
      </c>
      <c r="I20" s="28" t="n">
        <f aca="false">I22</f>
        <v>0</v>
      </c>
      <c r="J20" s="28" t="n">
        <f aca="false">J22</f>
        <v>0</v>
      </c>
      <c r="K20" s="28" t="n">
        <f aca="false">K22</f>
        <v>0</v>
      </c>
      <c r="L20" s="28" t="n">
        <f aca="false">L22</f>
        <v>0</v>
      </c>
    </row>
    <row r="21" s="3" customFormat="true" ht="18" hidden="false" customHeight="false" outlineLevel="0" collapsed="false">
      <c r="B21" s="24"/>
      <c r="C21" s="42"/>
      <c r="D21" s="26" t="s">
        <v>17</v>
      </c>
      <c r="E21" s="29"/>
      <c r="F21" s="44"/>
      <c r="G21" s="45"/>
      <c r="H21" s="45"/>
      <c r="I21" s="44"/>
      <c r="J21" s="32"/>
      <c r="K21" s="33"/>
      <c r="L21" s="33"/>
    </row>
    <row r="22" s="3" customFormat="true" ht="72" hidden="false" customHeight="false" outlineLevel="0" collapsed="false">
      <c r="B22" s="24"/>
      <c r="C22" s="42"/>
      <c r="D22" s="26" t="s">
        <v>18</v>
      </c>
      <c r="E22" s="29" t="n">
        <f aca="false">F22+G22+H22+I22+K22+L22</f>
        <v>110</v>
      </c>
      <c r="F22" s="44" t="n">
        <v>110</v>
      </c>
      <c r="G22" s="45"/>
      <c r="H22" s="45"/>
      <c r="I22" s="44"/>
      <c r="J22" s="32"/>
      <c r="K22" s="33"/>
      <c r="L22" s="33"/>
    </row>
    <row r="23" s="3" customFormat="true" ht="18" hidden="false" customHeight="true" outlineLevel="0" collapsed="false">
      <c r="B23" s="24" t="s">
        <v>26</v>
      </c>
      <c r="C23" s="42" t="s">
        <v>27</v>
      </c>
      <c r="D23" s="26" t="s">
        <v>16</v>
      </c>
      <c r="E23" s="29" t="n">
        <f aca="false">F23+G23+H23+I23+K23+L23</f>
        <v>2618.8</v>
      </c>
      <c r="F23" s="28" t="n">
        <f aca="false">F25</f>
        <v>1618.8</v>
      </c>
      <c r="G23" s="43" t="n">
        <f aca="false">G25</f>
        <v>1000</v>
      </c>
      <c r="H23" s="43" t="n">
        <f aca="false">H25</f>
        <v>0</v>
      </c>
      <c r="I23" s="28" t="n">
        <f aca="false">I25</f>
        <v>0</v>
      </c>
      <c r="J23" s="28" t="n">
        <f aca="false">J25</f>
        <v>0</v>
      </c>
      <c r="K23" s="28" t="n">
        <f aca="false">K25</f>
        <v>0</v>
      </c>
      <c r="L23" s="28" t="n">
        <f aca="false">L25</f>
        <v>0</v>
      </c>
    </row>
    <row r="24" s="3" customFormat="true" ht="18" hidden="false" customHeight="false" outlineLevel="0" collapsed="false">
      <c r="B24" s="24"/>
      <c r="C24" s="42"/>
      <c r="D24" s="26" t="s">
        <v>17</v>
      </c>
      <c r="E24" s="29"/>
      <c r="F24" s="44"/>
      <c r="G24" s="45"/>
      <c r="H24" s="45"/>
      <c r="I24" s="44"/>
      <c r="J24" s="32"/>
      <c r="K24" s="33"/>
      <c r="L24" s="33"/>
    </row>
    <row r="25" s="3" customFormat="true" ht="72" hidden="false" customHeight="false" outlineLevel="0" collapsed="false">
      <c r="B25" s="24"/>
      <c r="C25" s="42"/>
      <c r="D25" s="26" t="s">
        <v>18</v>
      </c>
      <c r="E25" s="29" t="n">
        <f aca="false">F25+G25+H25+I25+K25+L25</f>
        <v>2618.8</v>
      </c>
      <c r="F25" s="44" t="n">
        <v>1618.8</v>
      </c>
      <c r="G25" s="45" t="n">
        <v>1000</v>
      </c>
      <c r="H25" s="45"/>
      <c r="I25" s="44"/>
      <c r="J25" s="32"/>
      <c r="K25" s="33"/>
      <c r="L25" s="33"/>
    </row>
    <row r="26" s="3" customFormat="true" ht="18" hidden="false" customHeight="true" outlineLevel="0" collapsed="false">
      <c r="B26" s="24" t="s">
        <v>28</v>
      </c>
      <c r="C26" s="42" t="s">
        <v>29</v>
      </c>
      <c r="D26" s="26" t="s">
        <v>16</v>
      </c>
      <c r="E26" s="29" t="n">
        <f aca="false">F26+G26+H26+I26+K26+L26</f>
        <v>18210.7</v>
      </c>
      <c r="F26" s="28" t="n">
        <f aca="false">F28</f>
        <v>3210.7</v>
      </c>
      <c r="G26" s="43" t="n">
        <f aca="false">G28</f>
        <v>3000</v>
      </c>
      <c r="H26" s="43" t="n">
        <f aca="false">H28</f>
        <v>3000</v>
      </c>
      <c r="I26" s="28" t="n">
        <f aca="false">I28</f>
        <v>3000</v>
      </c>
      <c r="J26" s="28" t="n">
        <f aca="false">J28</f>
        <v>0</v>
      </c>
      <c r="K26" s="28" t="n">
        <f aca="false">K28</f>
        <v>3000</v>
      </c>
      <c r="L26" s="28" t="n">
        <f aca="false">L28</f>
        <v>3000</v>
      </c>
    </row>
    <row r="27" s="3" customFormat="true" ht="18" hidden="false" customHeight="false" outlineLevel="0" collapsed="false">
      <c r="B27" s="24"/>
      <c r="C27" s="42"/>
      <c r="D27" s="26" t="s">
        <v>17</v>
      </c>
      <c r="E27" s="29"/>
      <c r="F27" s="45"/>
      <c r="G27" s="45"/>
      <c r="H27" s="45"/>
      <c r="I27" s="45"/>
      <c r="K27" s="46"/>
      <c r="L27" s="46"/>
    </row>
    <row r="28" s="3" customFormat="true" ht="72" hidden="false" customHeight="false" outlineLevel="0" collapsed="false">
      <c r="B28" s="24"/>
      <c r="C28" s="42"/>
      <c r="D28" s="26" t="s">
        <v>18</v>
      </c>
      <c r="E28" s="29" t="n">
        <f aca="false">F28+G28+H28+I28+K28+L28</f>
        <v>18210.7</v>
      </c>
      <c r="F28" s="44" t="n">
        <v>3210.7</v>
      </c>
      <c r="G28" s="45" t="n">
        <v>3000</v>
      </c>
      <c r="H28" s="45" t="n">
        <v>3000</v>
      </c>
      <c r="I28" s="45" t="n">
        <v>3000</v>
      </c>
      <c r="K28" s="46" t="n">
        <v>3000</v>
      </c>
      <c r="L28" s="46" t="n">
        <v>3000</v>
      </c>
    </row>
    <row r="29" s="3" customFormat="true" ht="15.75" hidden="false" customHeight="true" outlineLevel="0" collapsed="false">
      <c r="B29" s="24" t="s">
        <v>30</v>
      </c>
      <c r="C29" s="25" t="s">
        <v>31</v>
      </c>
      <c r="D29" s="26" t="s">
        <v>16</v>
      </c>
      <c r="E29" s="29" t="n">
        <f aca="false">F29+G29+H29+I29+K29+L29</f>
        <v>84956.8</v>
      </c>
      <c r="F29" s="28" t="n">
        <f aca="false">F31</f>
        <v>22154.3</v>
      </c>
      <c r="G29" s="28" t="n">
        <f aca="false">G31</f>
        <v>28497.7</v>
      </c>
      <c r="H29" s="28" t="n">
        <f aca="false">H31</f>
        <v>8274.7</v>
      </c>
      <c r="I29" s="43" t="n">
        <f aca="false">I31</f>
        <v>8676.7</v>
      </c>
      <c r="J29" s="43" t="n">
        <f aca="false">J31</f>
        <v>1608.7</v>
      </c>
      <c r="K29" s="43" t="n">
        <f aca="false">K31</f>
        <v>8676.7</v>
      </c>
      <c r="L29" s="43" t="n">
        <f aca="false">L31</f>
        <v>8676.7</v>
      </c>
    </row>
    <row r="30" s="3" customFormat="true" ht="18" hidden="false" customHeight="false" outlineLevel="0" collapsed="false">
      <c r="B30" s="24"/>
      <c r="C30" s="25"/>
      <c r="D30" s="26" t="s">
        <v>17</v>
      </c>
      <c r="E30" s="29"/>
      <c r="F30" s="44"/>
      <c r="G30" s="45"/>
      <c r="H30" s="45"/>
      <c r="I30" s="45"/>
      <c r="K30" s="46"/>
      <c r="L30" s="46"/>
    </row>
    <row r="31" s="3" customFormat="true" ht="54" hidden="false" customHeight="true" outlineLevel="0" collapsed="false">
      <c r="B31" s="24"/>
      <c r="C31" s="25"/>
      <c r="D31" s="26" t="s">
        <v>18</v>
      </c>
      <c r="E31" s="29" t="n">
        <f aca="false">F31+G31+H31+I31+K31+L31</f>
        <v>84956.8</v>
      </c>
      <c r="F31" s="44" t="n">
        <f aca="false">F32+F35+F38+F41</f>
        <v>22154.3</v>
      </c>
      <c r="G31" s="45" t="n">
        <f aca="false">G32+G35+G38+G41</f>
        <v>28497.7</v>
      </c>
      <c r="H31" s="45" t="n">
        <f aca="false">H32+H35+H38+H41</f>
        <v>8274.7</v>
      </c>
      <c r="I31" s="45" t="n">
        <f aca="false">I32+I35+I38+I41</f>
        <v>8676.7</v>
      </c>
      <c r="J31" s="45" t="n">
        <f aca="false">J32+J35+J38+J41</f>
        <v>1608.7</v>
      </c>
      <c r="K31" s="45" t="n">
        <f aca="false">K32+K35+K38+K41</f>
        <v>8676.7</v>
      </c>
      <c r="L31" s="45" t="n">
        <f aca="false">L32+L35+L38+L41</f>
        <v>8676.7</v>
      </c>
    </row>
    <row r="32" s="3" customFormat="true" ht="18" hidden="false" customHeight="true" outlineLevel="0" collapsed="false">
      <c r="B32" s="24" t="s">
        <v>32</v>
      </c>
      <c r="C32" s="42" t="s">
        <v>33</v>
      </c>
      <c r="D32" s="26" t="s">
        <v>16</v>
      </c>
      <c r="E32" s="29" t="n">
        <f aca="false">F32+G32+H32+I32+K32+L32</f>
        <v>839.8</v>
      </c>
      <c r="F32" s="28" t="n">
        <f aca="false">F34</f>
        <v>501.3</v>
      </c>
      <c r="G32" s="28" t="n">
        <f aca="false">G34</f>
        <v>67.7</v>
      </c>
      <c r="H32" s="28" t="n">
        <f aca="false">H34</f>
        <v>67.7</v>
      </c>
      <c r="I32" s="28" t="n">
        <f aca="false">I34</f>
        <v>67.7</v>
      </c>
      <c r="J32" s="28" t="n">
        <f aca="false">J34</f>
        <v>67.7</v>
      </c>
      <c r="K32" s="28" t="n">
        <f aca="false">K34</f>
        <v>67.7</v>
      </c>
      <c r="L32" s="28" t="n">
        <f aca="false">L34</f>
        <v>67.7</v>
      </c>
    </row>
    <row r="33" s="3" customFormat="true" ht="18" hidden="false" customHeight="false" outlineLevel="0" collapsed="false">
      <c r="B33" s="24"/>
      <c r="C33" s="42"/>
      <c r="D33" s="26" t="s">
        <v>17</v>
      </c>
      <c r="E33" s="29"/>
      <c r="F33" s="45"/>
      <c r="G33" s="45"/>
      <c r="H33" s="45"/>
      <c r="I33" s="45"/>
      <c r="K33" s="46"/>
      <c r="L33" s="46"/>
    </row>
    <row r="34" s="3" customFormat="true" ht="72" hidden="false" customHeight="false" outlineLevel="0" collapsed="false">
      <c r="B34" s="24"/>
      <c r="C34" s="42"/>
      <c r="D34" s="26" t="s">
        <v>18</v>
      </c>
      <c r="E34" s="29" t="n">
        <f aca="false">F34+G34+H34+I34+K34+L34</f>
        <v>839.8</v>
      </c>
      <c r="F34" s="44" t="n">
        <v>501.3</v>
      </c>
      <c r="G34" s="44" t="n">
        <v>67.7</v>
      </c>
      <c r="H34" s="44" t="n">
        <v>67.7</v>
      </c>
      <c r="I34" s="44" t="n">
        <v>67.7</v>
      </c>
      <c r="J34" s="44" t="n">
        <v>67.7</v>
      </c>
      <c r="K34" s="44" t="n">
        <v>67.7</v>
      </c>
      <c r="L34" s="44" t="n">
        <v>67.7</v>
      </c>
    </row>
    <row r="35" s="3" customFormat="true" ht="18" hidden="false" customHeight="true" outlineLevel="0" collapsed="false">
      <c r="B35" s="24" t="s">
        <v>34</v>
      </c>
      <c r="C35" s="42" t="s">
        <v>35</v>
      </c>
      <c r="D35" s="26" t="s">
        <v>16</v>
      </c>
      <c r="E35" s="29" t="n">
        <f aca="false">F35+G35+H35+I35+K35+L35</f>
        <v>51213</v>
      </c>
      <c r="F35" s="43" t="n">
        <f aca="false">F37</f>
        <v>8583</v>
      </c>
      <c r="G35" s="43" t="n">
        <f aca="false">G37</f>
        <v>8596</v>
      </c>
      <c r="H35" s="43" t="n">
        <f aca="false">H37</f>
        <v>8207</v>
      </c>
      <c r="I35" s="43" t="n">
        <f aca="false">I37</f>
        <v>8609</v>
      </c>
      <c r="J35" s="43" t="n">
        <f aca="false">J37</f>
        <v>0</v>
      </c>
      <c r="K35" s="43" t="n">
        <f aca="false">K37</f>
        <v>8609</v>
      </c>
      <c r="L35" s="43" t="n">
        <f aca="false">L37</f>
        <v>8609</v>
      </c>
    </row>
    <row r="36" s="3" customFormat="true" ht="18" hidden="false" customHeight="false" outlineLevel="0" collapsed="false">
      <c r="B36" s="24"/>
      <c r="C36" s="42"/>
      <c r="D36" s="26" t="s">
        <v>17</v>
      </c>
      <c r="E36" s="29"/>
      <c r="F36" s="45"/>
      <c r="G36" s="45"/>
      <c r="H36" s="45"/>
      <c r="I36" s="45"/>
      <c r="K36" s="46"/>
      <c r="L36" s="46"/>
    </row>
    <row r="37" s="3" customFormat="true" ht="72" hidden="false" customHeight="false" outlineLevel="0" collapsed="false">
      <c r="B37" s="24"/>
      <c r="C37" s="42"/>
      <c r="D37" s="26" t="s">
        <v>18</v>
      </c>
      <c r="E37" s="29" t="n">
        <f aca="false">F37+G37+H37+I37+K37+L37</f>
        <v>51213</v>
      </c>
      <c r="F37" s="45" t="n">
        <v>8583</v>
      </c>
      <c r="G37" s="45" t="n">
        <v>8596</v>
      </c>
      <c r="H37" s="45" t="n">
        <v>8207</v>
      </c>
      <c r="I37" s="45" t="n">
        <v>8609</v>
      </c>
      <c r="K37" s="46" t="n">
        <v>8609</v>
      </c>
      <c r="L37" s="46" t="n">
        <v>8609</v>
      </c>
    </row>
    <row r="38" s="3" customFormat="true" ht="18" hidden="false" customHeight="true" outlineLevel="0" collapsed="false">
      <c r="B38" s="24" t="s">
        <v>36</v>
      </c>
      <c r="C38" s="47" t="s">
        <v>37</v>
      </c>
      <c r="D38" s="26" t="s">
        <v>16</v>
      </c>
      <c r="E38" s="29" t="n">
        <f aca="false">F38+G38+H38+I38+K38+L38</f>
        <v>32904</v>
      </c>
      <c r="F38" s="43" t="n">
        <f aca="false">F40</f>
        <v>13070</v>
      </c>
      <c r="G38" s="43" t="n">
        <f aca="false">G40</f>
        <v>19834</v>
      </c>
      <c r="H38" s="43" t="n">
        <f aca="false">H40</f>
        <v>0</v>
      </c>
      <c r="I38" s="43" t="n">
        <f aca="false">I40</f>
        <v>0</v>
      </c>
      <c r="J38" s="43" t="n">
        <f aca="false">J40</f>
        <v>1500</v>
      </c>
      <c r="K38" s="43" t="n">
        <f aca="false">K40</f>
        <v>0</v>
      </c>
      <c r="L38" s="43" t="n">
        <f aca="false">L40</f>
        <v>0</v>
      </c>
    </row>
    <row r="39" s="3" customFormat="true" ht="18" hidden="false" customHeight="false" outlineLevel="0" collapsed="false">
      <c r="B39" s="24"/>
      <c r="C39" s="47"/>
      <c r="D39" s="26" t="s">
        <v>17</v>
      </c>
      <c r="E39" s="29"/>
      <c r="F39" s="45"/>
      <c r="G39" s="45"/>
      <c r="H39" s="45"/>
      <c r="I39" s="45"/>
      <c r="K39" s="46"/>
      <c r="L39" s="46"/>
    </row>
    <row r="40" s="3" customFormat="true" ht="70.8" hidden="false" customHeight="true" outlineLevel="0" collapsed="false">
      <c r="B40" s="24"/>
      <c r="C40" s="47"/>
      <c r="D40" s="26" t="s">
        <v>38</v>
      </c>
      <c r="E40" s="29" t="n">
        <f aca="false">F40+G40+H40+I40+K40+L40</f>
        <v>32904</v>
      </c>
      <c r="F40" s="45" t="n">
        <v>13070</v>
      </c>
      <c r="G40" s="45" t="n">
        <v>19834</v>
      </c>
      <c r="H40" s="45" t="n">
        <v>0</v>
      </c>
      <c r="I40" s="45" t="n">
        <v>0</v>
      </c>
      <c r="J40" s="45" t="n">
        <v>1500</v>
      </c>
      <c r="K40" s="45" t="n">
        <v>0</v>
      </c>
      <c r="L40" s="45" t="n">
        <v>0</v>
      </c>
    </row>
    <row r="41" s="3" customFormat="true" ht="18" hidden="true" customHeight="true" outlineLevel="0" collapsed="false">
      <c r="B41" s="24" t="s">
        <v>39</v>
      </c>
      <c r="C41" s="47" t="s">
        <v>40</v>
      </c>
      <c r="D41" s="26" t="s">
        <v>16</v>
      </c>
      <c r="E41" s="29"/>
      <c r="F41" s="43" t="n">
        <f aca="false">F43</f>
        <v>0</v>
      </c>
      <c r="G41" s="43" t="n">
        <f aca="false">G43</f>
        <v>0</v>
      </c>
      <c r="H41" s="43" t="n">
        <f aca="false">H43</f>
        <v>0</v>
      </c>
      <c r="I41" s="43" t="n">
        <f aca="false">I43</f>
        <v>0</v>
      </c>
      <c r="J41" s="43" t="n">
        <f aca="false">J43</f>
        <v>41</v>
      </c>
      <c r="K41" s="43" t="n">
        <f aca="false">K43</f>
        <v>0</v>
      </c>
      <c r="L41" s="43" t="n">
        <f aca="false">L43</f>
        <v>0</v>
      </c>
    </row>
    <row r="42" s="3" customFormat="true" ht="0.6" hidden="true" customHeight="true" outlineLevel="0" collapsed="false">
      <c r="B42" s="24"/>
      <c r="C42" s="47"/>
      <c r="D42" s="26" t="s">
        <v>17</v>
      </c>
      <c r="E42" s="29"/>
      <c r="F42" s="45"/>
      <c r="G42" s="45"/>
      <c r="H42" s="45"/>
      <c r="I42" s="45"/>
      <c r="K42" s="46"/>
      <c r="L42" s="46"/>
    </row>
    <row r="43" s="3" customFormat="true" ht="72" hidden="true" customHeight="false" outlineLevel="0" collapsed="false">
      <c r="B43" s="24"/>
      <c r="C43" s="47"/>
      <c r="D43" s="26" t="s">
        <v>38</v>
      </c>
      <c r="E43" s="29"/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41</v>
      </c>
      <c r="K43" s="45" t="n">
        <v>0</v>
      </c>
      <c r="L43" s="45" t="n">
        <v>0</v>
      </c>
    </row>
    <row r="44" s="3" customFormat="true" ht="18" hidden="false" customHeight="true" outlineLevel="0" collapsed="false">
      <c r="B44" s="24" t="s">
        <v>41</v>
      </c>
      <c r="C44" s="25" t="s">
        <v>42</v>
      </c>
      <c r="D44" s="26" t="s">
        <v>16</v>
      </c>
      <c r="E44" s="29" t="n">
        <f aca="false">F44+G44+H44+I44+K44+L44</f>
        <v>7012</v>
      </c>
      <c r="F44" s="43" t="n">
        <f aca="false">F46</f>
        <v>1134</v>
      </c>
      <c r="G44" s="43" t="n">
        <f aca="false">G46</f>
        <v>1147</v>
      </c>
      <c r="H44" s="43" t="n">
        <f aca="false">H46</f>
        <v>1182</v>
      </c>
      <c r="I44" s="43" t="n">
        <f aca="false">I46</f>
        <v>1183</v>
      </c>
      <c r="J44" s="43" t="n">
        <f aca="false">J46</f>
        <v>413</v>
      </c>
      <c r="K44" s="43" t="n">
        <f aca="false">K46</f>
        <v>1183</v>
      </c>
      <c r="L44" s="43" t="n">
        <f aca="false">L46</f>
        <v>1183</v>
      </c>
    </row>
    <row r="45" s="6" customFormat="true" ht="18" hidden="false" customHeight="false" outlineLevel="0" collapsed="false">
      <c r="B45" s="24"/>
      <c r="C45" s="25"/>
      <c r="D45" s="26" t="s">
        <v>17</v>
      </c>
      <c r="E45" s="29"/>
      <c r="F45" s="43"/>
      <c r="G45" s="43"/>
      <c r="H45" s="43"/>
      <c r="I45" s="43"/>
      <c r="K45" s="46"/>
      <c r="L45" s="46"/>
    </row>
    <row r="46" s="6" customFormat="true" ht="71.4" hidden="false" customHeight="true" outlineLevel="0" collapsed="false">
      <c r="B46" s="24"/>
      <c r="C46" s="25"/>
      <c r="D46" s="26" t="s">
        <v>19</v>
      </c>
      <c r="E46" s="29" t="n">
        <f aca="false">F46+G46+H46+I46+K46+L46</f>
        <v>7012</v>
      </c>
      <c r="F46" s="45" t="n">
        <f aca="false">F47+F50+F53</f>
        <v>1134</v>
      </c>
      <c r="G46" s="45" t="n">
        <f aca="false">G47+G50+G53</f>
        <v>1147</v>
      </c>
      <c r="H46" s="45" t="n">
        <f aca="false">H47+H50+H53</f>
        <v>1182</v>
      </c>
      <c r="I46" s="45" t="n">
        <f aca="false">I47+I50+I53</f>
        <v>1183</v>
      </c>
      <c r="J46" s="45" t="n">
        <f aca="false">J47+J50+J53</f>
        <v>413</v>
      </c>
      <c r="K46" s="45" t="n">
        <f aca="false">K47+K50+K53</f>
        <v>1183</v>
      </c>
      <c r="L46" s="45" t="n">
        <f aca="false">L47+L50+L53</f>
        <v>1183</v>
      </c>
    </row>
    <row r="47" s="6" customFormat="true" ht="18" hidden="false" customHeight="true" outlineLevel="0" collapsed="false">
      <c r="B47" s="24" t="s">
        <v>43</v>
      </c>
      <c r="C47" s="48" t="s">
        <v>44</v>
      </c>
      <c r="D47" s="26" t="s">
        <v>16</v>
      </c>
      <c r="E47" s="29" t="n">
        <f aca="false">F47+G47+H47+I47+K47+L47</f>
        <v>2452</v>
      </c>
      <c r="F47" s="39" t="n">
        <f aca="false">F49</f>
        <v>398</v>
      </c>
      <c r="G47" s="39" t="n">
        <f aca="false">G49</f>
        <v>402</v>
      </c>
      <c r="H47" s="39" t="n">
        <f aca="false">H49</f>
        <v>413</v>
      </c>
      <c r="I47" s="39" t="n">
        <f aca="false">I49</f>
        <v>413</v>
      </c>
      <c r="J47" s="39" t="n">
        <f aca="false">J49</f>
        <v>413</v>
      </c>
      <c r="K47" s="39" t="n">
        <f aca="false">K49</f>
        <v>413</v>
      </c>
      <c r="L47" s="39" t="n">
        <f aca="false">L49</f>
        <v>413</v>
      </c>
    </row>
    <row r="48" s="6" customFormat="true" ht="18" hidden="false" customHeight="false" outlineLevel="0" collapsed="false">
      <c r="B48" s="24"/>
      <c r="C48" s="48"/>
      <c r="D48" s="26" t="s">
        <v>17</v>
      </c>
      <c r="E48" s="29"/>
      <c r="F48" s="41"/>
      <c r="G48" s="41"/>
      <c r="H48" s="41"/>
      <c r="I48" s="41"/>
      <c r="K48" s="46"/>
      <c r="L48" s="46"/>
    </row>
    <row r="49" s="6" customFormat="true" ht="112.8" hidden="false" customHeight="true" outlineLevel="0" collapsed="false">
      <c r="B49" s="24"/>
      <c r="C49" s="48"/>
      <c r="D49" s="26" t="s">
        <v>19</v>
      </c>
      <c r="E49" s="29" t="n">
        <f aca="false">F49+G49+H49+I49+K49+L49</f>
        <v>2452</v>
      </c>
      <c r="F49" s="41" t="n">
        <v>398</v>
      </c>
      <c r="G49" s="41" t="n">
        <v>402</v>
      </c>
      <c r="H49" s="41" t="n">
        <v>413</v>
      </c>
      <c r="I49" s="41" t="n">
        <v>413</v>
      </c>
      <c r="J49" s="41" t="n">
        <v>413</v>
      </c>
      <c r="K49" s="41" t="n">
        <v>413</v>
      </c>
      <c r="L49" s="41" t="n">
        <v>413</v>
      </c>
    </row>
    <row r="50" s="6" customFormat="true" ht="18" hidden="false" customHeight="true" outlineLevel="0" collapsed="false">
      <c r="B50" s="49" t="s">
        <v>45</v>
      </c>
      <c r="C50" s="50" t="s">
        <v>46</v>
      </c>
      <c r="D50" s="26" t="s">
        <v>16</v>
      </c>
      <c r="E50" s="29" t="n">
        <f aca="false">F50+G50+H50+I50+K50+L50</f>
        <v>2404</v>
      </c>
      <c r="F50" s="43" t="n">
        <f aca="false">F52</f>
        <v>388</v>
      </c>
      <c r="G50" s="43" t="n">
        <f aca="false">G52</f>
        <v>393</v>
      </c>
      <c r="H50" s="43" t="n">
        <f aca="false">H52</f>
        <v>405</v>
      </c>
      <c r="I50" s="43" t="n">
        <f aca="false">I52</f>
        <v>406</v>
      </c>
      <c r="J50" s="43" t="n">
        <f aca="false">J52</f>
        <v>0</v>
      </c>
      <c r="K50" s="43" t="n">
        <f aca="false">K52</f>
        <v>406</v>
      </c>
      <c r="L50" s="43" t="n">
        <f aca="false">L52</f>
        <v>406</v>
      </c>
    </row>
    <row r="51" s="6" customFormat="true" ht="18" hidden="false" customHeight="false" outlineLevel="0" collapsed="false">
      <c r="B51" s="49"/>
      <c r="C51" s="50"/>
      <c r="D51" s="26" t="s">
        <v>17</v>
      </c>
      <c r="E51" s="29"/>
      <c r="F51" s="45"/>
      <c r="G51" s="45"/>
      <c r="H51" s="45"/>
      <c r="I51" s="45"/>
      <c r="K51" s="46"/>
      <c r="L51" s="46"/>
    </row>
    <row r="52" customFormat="false" ht="150" hidden="false" customHeight="true" outlineLevel="0" collapsed="false">
      <c r="B52" s="49"/>
      <c r="C52" s="50"/>
      <c r="D52" s="26" t="s">
        <v>19</v>
      </c>
      <c r="E52" s="29" t="n">
        <f aca="false">F52+G52+H52+I52+K52+L52</f>
        <v>2404</v>
      </c>
      <c r="F52" s="45" t="n">
        <v>388</v>
      </c>
      <c r="G52" s="45" t="n">
        <v>393</v>
      </c>
      <c r="H52" s="45" t="n">
        <v>405</v>
      </c>
      <c r="I52" s="45" t="n">
        <v>406</v>
      </c>
      <c r="J52" s="51"/>
      <c r="K52" s="46" t="n">
        <v>406</v>
      </c>
      <c r="L52" s="46" t="n">
        <v>406</v>
      </c>
    </row>
    <row r="53" customFormat="false" ht="18" hidden="false" customHeight="true" outlineLevel="0" collapsed="false">
      <c r="B53" s="49" t="s">
        <v>47</v>
      </c>
      <c r="C53" s="52" t="s">
        <v>48</v>
      </c>
      <c r="D53" s="26" t="s">
        <v>16</v>
      </c>
      <c r="E53" s="29" t="n">
        <f aca="false">F53+G53+H53+I53+K53+L53</f>
        <v>2156</v>
      </c>
      <c r="F53" s="53" t="n">
        <f aca="false">F55</f>
        <v>348</v>
      </c>
      <c r="G53" s="53" t="n">
        <f aca="false">G55</f>
        <v>352</v>
      </c>
      <c r="H53" s="53" t="n">
        <f aca="false">H55</f>
        <v>364</v>
      </c>
      <c r="I53" s="53" t="n">
        <f aca="false">I55</f>
        <v>364</v>
      </c>
      <c r="J53" s="53" t="n">
        <f aca="false">J55</f>
        <v>0</v>
      </c>
      <c r="K53" s="53" t="n">
        <f aca="false">K55</f>
        <v>364</v>
      </c>
      <c r="L53" s="53" t="n">
        <f aca="false">L55</f>
        <v>364</v>
      </c>
    </row>
    <row r="54" customFormat="false" ht="18" hidden="false" customHeight="false" outlineLevel="0" collapsed="false">
      <c r="B54" s="49"/>
      <c r="C54" s="52"/>
      <c r="D54" s="26" t="s">
        <v>17</v>
      </c>
      <c r="E54" s="29"/>
      <c r="F54" s="54"/>
      <c r="G54" s="54"/>
      <c r="H54" s="54"/>
      <c r="I54" s="54"/>
      <c r="J54" s="54"/>
      <c r="K54" s="55"/>
      <c r="L54" s="55"/>
    </row>
    <row r="55" customFormat="false" ht="59.4" hidden="false" customHeight="true" outlineLevel="0" collapsed="false">
      <c r="B55" s="49"/>
      <c r="C55" s="52"/>
      <c r="D55" s="56" t="s">
        <v>19</v>
      </c>
      <c r="E55" s="29" t="n">
        <f aca="false">F55+G55+H55+I55+K55+L55</f>
        <v>2156</v>
      </c>
      <c r="F55" s="57" t="n">
        <v>348</v>
      </c>
      <c r="G55" s="57" t="n">
        <v>352</v>
      </c>
      <c r="H55" s="57" t="n">
        <v>364</v>
      </c>
      <c r="I55" s="57" t="n">
        <v>364</v>
      </c>
      <c r="J55" s="58"/>
      <c r="K55" s="57" t="n">
        <v>364</v>
      </c>
      <c r="L55" s="57" t="n">
        <v>364</v>
      </c>
    </row>
    <row r="56" customFormat="false" ht="18" hidden="false" customHeight="true" outlineLevel="0" collapsed="false">
      <c r="B56" s="24" t="s">
        <v>49</v>
      </c>
      <c r="C56" s="59" t="s">
        <v>50</v>
      </c>
      <c r="D56" s="26" t="s">
        <v>16</v>
      </c>
      <c r="E56" s="29" t="n">
        <f aca="false">F56+G56+H56+I56+K56+L56</f>
        <v>37808</v>
      </c>
      <c r="F56" s="60" t="n">
        <f aca="false">F58</f>
        <v>6701</v>
      </c>
      <c r="G56" s="60" t="n">
        <f aca="false">G58</f>
        <v>6491</v>
      </c>
      <c r="H56" s="60" t="n">
        <f aca="false">H58</f>
        <v>6154</v>
      </c>
      <c r="I56" s="60" t="n">
        <f aca="false">I58</f>
        <v>6154</v>
      </c>
      <c r="J56" s="60" t="n">
        <f aca="false">J58</f>
        <v>6154</v>
      </c>
      <c r="K56" s="60" t="n">
        <f aca="false">K58</f>
        <v>6154</v>
      </c>
      <c r="L56" s="60" t="n">
        <f aca="false">L58</f>
        <v>6154</v>
      </c>
    </row>
    <row r="57" customFormat="false" ht="18" hidden="false" customHeight="false" outlineLevel="0" collapsed="false">
      <c r="B57" s="24"/>
      <c r="C57" s="59"/>
      <c r="D57" s="26" t="s">
        <v>17</v>
      </c>
      <c r="E57" s="29" t="n">
        <f aca="false">F57+G57+H57+I57+K57+L57</f>
        <v>0</v>
      </c>
      <c r="F57" s="61"/>
      <c r="G57" s="61"/>
      <c r="H57" s="61"/>
      <c r="I57" s="61"/>
      <c r="J57" s="61"/>
      <c r="K57" s="61"/>
      <c r="L57" s="61"/>
    </row>
    <row r="58" customFormat="false" ht="72" hidden="false" customHeight="false" outlineLevel="0" collapsed="false">
      <c r="B58" s="24"/>
      <c r="C58" s="59"/>
      <c r="D58" s="26" t="s">
        <v>18</v>
      </c>
      <c r="E58" s="29" t="n">
        <f aca="false">F58+G58+H58+I58+K58+L58</f>
        <v>37808</v>
      </c>
      <c r="F58" s="61" t="n">
        <f aca="false">F59</f>
        <v>6701</v>
      </c>
      <c r="G58" s="61" t="n">
        <f aca="false">G59</f>
        <v>6491</v>
      </c>
      <c r="H58" s="61" t="n">
        <f aca="false">H59</f>
        <v>6154</v>
      </c>
      <c r="I58" s="61" t="n">
        <f aca="false">I59</f>
        <v>6154</v>
      </c>
      <c r="J58" s="61" t="n">
        <f aca="false">J59</f>
        <v>6154</v>
      </c>
      <c r="K58" s="61" t="n">
        <f aca="false">K59</f>
        <v>6154</v>
      </c>
      <c r="L58" s="61" t="n">
        <f aca="false">L59</f>
        <v>6154</v>
      </c>
    </row>
    <row r="59" customFormat="false" ht="18" hidden="false" customHeight="true" outlineLevel="0" collapsed="false">
      <c r="B59" s="62" t="s">
        <v>51</v>
      </c>
      <c r="C59" s="63" t="s">
        <v>52</v>
      </c>
      <c r="D59" s="26" t="s">
        <v>16</v>
      </c>
      <c r="E59" s="29" t="n">
        <f aca="false">F59+G59+H59+I59+K59+L59</f>
        <v>37808</v>
      </c>
      <c r="F59" s="60" t="n">
        <f aca="false">F61</f>
        <v>6701</v>
      </c>
      <c r="G59" s="60" t="n">
        <f aca="false">G61</f>
        <v>6491</v>
      </c>
      <c r="H59" s="60" t="n">
        <f aca="false">H61</f>
        <v>6154</v>
      </c>
      <c r="I59" s="60" t="n">
        <f aca="false">I61</f>
        <v>6154</v>
      </c>
      <c r="J59" s="60" t="n">
        <f aca="false">J61</f>
        <v>6154</v>
      </c>
      <c r="K59" s="60" t="n">
        <f aca="false">K61</f>
        <v>6154</v>
      </c>
      <c r="L59" s="60" t="n">
        <f aca="false">L61</f>
        <v>6154</v>
      </c>
    </row>
    <row r="60" customFormat="false" ht="16.5" hidden="false" customHeight="true" outlineLevel="0" collapsed="false">
      <c r="B60" s="62"/>
      <c r="C60" s="63"/>
      <c r="D60" s="26" t="s">
        <v>17</v>
      </c>
      <c r="E60" s="29"/>
      <c r="F60" s="61"/>
      <c r="G60" s="61"/>
      <c r="H60" s="61"/>
      <c r="I60" s="61"/>
      <c r="J60" s="61"/>
      <c r="K60" s="61"/>
      <c r="L60" s="61"/>
    </row>
    <row r="61" customFormat="false" ht="72" hidden="false" customHeight="false" outlineLevel="0" collapsed="false">
      <c r="B61" s="62"/>
      <c r="C61" s="63"/>
      <c r="D61" s="26" t="s">
        <v>18</v>
      </c>
      <c r="E61" s="29" t="n">
        <f aca="false">F61+G61+H61+I61+K61+L61</f>
        <v>37808</v>
      </c>
      <c r="F61" s="61" t="n">
        <v>6701</v>
      </c>
      <c r="G61" s="61" t="n">
        <v>6491</v>
      </c>
      <c r="H61" s="61" t="n">
        <v>6154</v>
      </c>
      <c r="I61" s="61" t="n">
        <v>6154</v>
      </c>
      <c r="J61" s="61" t="n">
        <v>6154</v>
      </c>
      <c r="K61" s="61" t="n">
        <v>6154</v>
      </c>
      <c r="L61" s="61" t="n">
        <v>6154</v>
      </c>
    </row>
    <row r="67" customFormat="false" ht="15.75" hidden="false" customHeight="true" outlineLevel="0" collapsed="false"/>
  </sheetData>
  <mergeCells count="49">
    <mergeCell ref="H2:L2"/>
    <mergeCell ref="B4:I4"/>
    <mergeCell ref="B6:B7"/>
    <mergeCell ref="C6:C7"/>
    <mergeCell ref="D6:D7"/>
    <mergeCell ref="F6:L6"/>
    <mergeCell ref="B9:B13"/>
    <mergeCell ref="C9:C13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B14:B16"/>
    <mergeCell ref="C14:C16"/>
    <mergeCell ref="B17:B19"/>
    <mergeCell ref="C17:C19"/>
    <mergeCell ref="B20:B22"/>
    <mergeCell ref="C20:C22"/>
    <mergeCell ref="B23:B25"/>
    <mergeCell ref="C23:C25"/>
    <mergeCell ref="B26:B28"/>
    <mergeCell ref="C26:C28"/>
    <mergeCell ref="B29:B31"/>
    <mergeCell ref="C29:C31"/>
    <mergeCell ref="B32:B34"/>
    <mergeCell ref="C32:C34"/>
    <mergeCell ref="B35:B37"/>
    <mergeCell ref="C35:C37"/>
    <mergeCell ref="B38:B40"/>
    <mergeCell ref="C38:C40"/>
    <mergeCell ref="B41:B43"/>
    <mergeCell ref="C41:C43"/>
    <mergeCell ref="B44:B46"/>
    <mergeCell ref="C44:C46"/>
    <mergeCell ref="B47:B49"/>
    <mergeCell ref="C47:C49"/>
    <mergeCell ref="B50:B52"/>
    <mergeCell ref="C50:C52"/>
    <mergeCell ref="B53:B55"/>
    <mergeCell ref="C53:C55"/>
    <mergeCell ref="B56:B58"/>
    <mergeCell ref="C56:C58"/>
    <mergeCell ref="B59:B61"/>
    <mergeCell ref="C59:C61"/>
  </mergeCells>
  <printOptions headings="false" gridLines="false" gridLinesSet="true" horizontalCentered="false" verticalCentered="false"/>
  <pageMargins left="0.196527777777778" right="0.196527777777778" top="0.15763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76"/>
    <col collapsed="false" customWidth="true" hidden="false" outlineLevel="0" max="2" min="2" style="0" width="42.55"/>
    <col collapsed="false" customWidth="true" hidden="false" outlineLevel="0" max="3" min="3" style="0" width="21.66"/>
    <col collapsed="false" customWidth="true" hidden="false" outlineLevel="0" max="4" min="4" style="0" width="8.76"/>
    <col collapsed="false" customWidth="true" hidden="false" outlineLevel="0" max="5" min="5" style="0" width="10.99"/>
    <col collapsed="false" customWidth="true" hidden="false" outlineLevel="0" max="6" min="6" style="0" width="10.55"/>
    <col collapsed="false" customWidth="true" hidden="false" outlineLevel="0" max="7" min="7" style="0" width="10.87"/>
    <col collapsed="false" customWidth="true" hidden="false" outlineLevel="0" max="8" min="8" style="0" width="10.43"/>
    <col collapsed="false" customWidth="true" hidden="false" outlineLevel="0" max="9" min="9" style="0" width="10.66"/>
    <col collapsed="false" customWidth="true" hidden="false" outlineLevel="0" max="10" min="10" style="0" width="10.32"/>
  </cols>
  <sheetData>
    <row r="1" customFormat="false" ht="6" hidden="false" customHeight="true" outlineLevel="0" collapsed="false">
      <c r="B1" s="64"/>
      <c r="C1" s="64"/>
      <c r="D1" s="64"/>
      <c r="E1" s="64"/>
      <c r="F1" s="64"/>
      <c r="G1" s="64"/>
      <c r="H1" s="64"/>
    </row>
    <row r="2" customFormat="false" ht="64.2" hidden="false" customHeight="true" outlineLevel="0" collapsed="false">
      <c r="B2" s="64"/>
      <c r="C2" s="64"/>
      <c r="D2" s="64"/>
      <c r="F2" s="9"/>
      <c r="G2" s="65" t="s">
        <v>53</v>
      </c>
      <c r="H2" s="65"/>
      <c r="I2" s="65"/>
      <c r="J2" s="65"/>
    </row>
    <row r="3" customFormat="false" ht="15.6" hidden="false" customHeight="false" outlineLevel="0" collapsed="false">
      <c r="A3" s="66"/>
      <c r="B3" s="67"/>
      <c r="C3" s="68"/>
      <c r="D3" s="68"/>
      <c r="E3" s="68"/>
      <c r="F3" s="68"/>
      <c r="G3" s="68"/>
      <c r="H3" s="64"/>
    </row>
    <row r="4" s="70" customFormat="true" ht="89.4" hidden="false" customHeight="true" outlineLevel="0" collapsed="false">
      <c r="A4" s="69" t="s">
        <v>54</v>
      </c>
      <c r="B4" s="69"/>
      <c r="C4" s="69"/>
      <c r="D4" s="69"/>
      <c r="E4" s="69"/>
      <c r="F4" s="69"/>
      <c r="G4" s="69"/>
      <c r="H4" s="69"/>
    </row>
    <row r="5" customFormat="false" ht="13.2" hidden="false" customHeight="false" outlineLevel="0" collapsed="false">
      <c r="A5" s="71"/>
      <c r="B5" s="72"/>
      <c r="C5" s="73"/>
      <c r="D5" s="73"/>
      <c r="E5" s="73"/>
      <c r="F5" s="73"/>
      <c r="G5" s="73"/>
      <c r="H5" s="73"/>
    </row>
    <row r="6" s="78" customFormat="true" ht="45" hidden="false" customHeight="true" outlineLevel="0" collapsed="false">
      <c r="A6" s="74" t="s">
        <v>2</v>
      </c>
      <c r="B6" s="75" t="s">
        <v>3</v>
      </c>
      <c r="C6" s="76" t="s">
        <v>55</v>
      </c>
      <c r="D6" s="77"/>
      <c r="E6" s="76" t="s">
        <v>56</v>
      </c>
      <c r="F6" s="76"/>
      <c r="G6" s="76"/>
      <c r="H6" s="76"/>
      <c r="I6" s="76"/>
      <c r="J6" s="76"/>
    </row>
    <row r="7" s="70" customFormat="true" ht="52.8" hidden="false" customHeight="false" outlineLevel="0" collapsed="false">
      <c r="A7" s="74"/>
      <c r="B7" s="75"/>
      <c r="C7" s="76"/>
      <c r="D7" s="79" t="s">
        <v>6</v>
      </c>
      <c r="E7" s="20" t="s">
        <v>7</v>
      </c>
      <c r="F7" s="20" t="s">
        <v>8</v>
      </c>
      <c r="G7" s="21" t="s">
        <v>9</v>
      </c>
      <c r="H7" s="21" t="s">
        <v>10</v>
      </c>
      <c r="I7" s="21" t="s">
        <v>12</v>
      </c>
      <c r="J7" s="21" t="s">
        <v>13</v>
      </c>
    </row>
    <row r="8" s="81" customFormat="true" ht="15.6" hidden="false" customHeight="false" outlineLevel="0" collapsed="false">
      <c r="A8" s="76" t="n">
        <v>1</v>
      </c>
      <c r="B8" s="76" t="n">
        <v>2</v>
      </c>
      <c r="C8" s="76" t="n">
        <v>3</v>
      </c>
      <c r="D8" s="76" t="n">
        <v>4</v>
      </c>
      <c r="E8" s="76" t="n">
        <v>5</v>
      </c>
      <c r="F8" s="76" t="n">
        <v>6</v>
      </c>
      <c r="G8" s="76" t="n">
        <v>7</v>
      </c>
      <c r="H8" s="76" t="n">
        <v>8</v>
      </c>
      <c r="I8" s="80" t="n">
        <v>9</v>
      </c>
      <c r="J8" s="80" t="n">
        <v>10</v>
      </c>
    </row>
    <row r="9" s="70" customFormat="true" ht="15.6" hidden="false" customHeight="true" outlineLevel="0" collapsed="false">
      <c r="A9" s="82" t="s">
        <v>14</v>
      </c>
      <c r="B9" s="83" t="s">
        <v>15</v>
      </c>
      <c r="C9" s="84" t="s">
        <v>57</v>
      </c>
      <c r="D9" s="85" t="n">
        <f aca="false">E9+F9+G9+H9+I9+J9</f>
        <v>150816.3</v>
      </c>
      <c r="E9" s="86" t="n">
        <f aca="false">E11+E12</f>
        <v>34928.8</v>
      </c>
      <c r="F9" s="86" t="n">
        <f aca="false">F11+F12</f>
        <v>40235.7</v>
      </c>
      <c r="G9" s="86" t="n">
        <f aca="false">G11+G12</f>
        <v>18610.7</v>
      </c>
      <c r="H9" s="86" t="n">
        <f aca="false">H11+H12</f>
        <v>19013.7</v>
      </c>
      <c r="I9" s="86" t="n">
        <f aca="false">I11+I12</f>
        <v>19013.7</v>
      </c>
      <c r="J9" s="86" t="n">
        <f aca="false">J11+J12</f>
        <v>19013.7</v>
      </c>
    </row>
    <row r="10" s="70" customFormat="true" ht="22.8" hidden="false" customHeight="true" outlineLevel="0" collapsed="false">
      <c r="A10" s="82"/>
      <c r="B10" s="83"/>
      <c r="C10" s="87" t="s">
        <v>58</v>
      </c>
      <c r="D10" s="84"/>
      <c r="E10" s="88"/>
      <c r="F10" s="88"/>
      <c r="G10" s="88"/>
      <c r="H10" s="88"/>
      <c r="I10" s="89"/>
      <c r="J10" s="89"/>
    </row>
    <row r="11" s="70" customFormat="true" ht="28.8" hidden="false" customHeight="true" outlineLevel="0" collapsed="false">
      <c r="A11" s="82"/>
      <c r="B11" s="83"/>
      <c r="C11" s="90" t="s">
        <v>59</v>
      </c>
      <c r="D11" s="84" t="n">
        <f aca="false">E11+F11+G11+H11+I11+J11</f>
        <v>62567.6</v>
      </c>
      <c r="E11" s="91" t="n">
        <f aca="false">E18+E47+E63</f>
        <v>19239.1</v>
      </c>
      <c r="F11" s="91" t="n">
        <f aca="false">F18+F47+F63</f>
        <v>24956.7</v>
      </c>
      <c r="G11" s="91" t="n">
        <f aca="false">G18+G47+G63</f>
        <v>4494.7</v>
      </c>
      <c r="H11" s="91" t="n">
        <f aca="false">H18+H47+H63</f>
        <v>4625.7</v>
      </c>
      <c r="I11" s="91" t="n">
        <f aca="false">I18+I47+I63</f>
        <v>4625.7</v>
      </c>
      <c r="J11" s="91" t="n">
        <f aca="false">J18+J47+J63</f>
        <v>4625.7</v>
      </c>
    </row>
    <row r="12" customFormat="false" ht="27.6" hidden="false" customHeight="true" outlineLevel="0" collapsed="false">
      <c r="A12" s="82"/>
      <c r="B12" s="83"/>
      <c r="C12" s="92" t="s">
        <v>60</v>
      </c>
      <c r="D12" s="84" t="n">
        <f aca="false">E12+F12+G12+H12+I12+J12</f>
        <v>88248.7</v>
      </c>
      <c r="E12" s="91" t="n">
        <f aca="false">E19+E48+E80</f>
        <v>15689.7</v>
      </c>
      <c r="F12" s="91" t="n">
        <f aca="false">F19+F48+F80</f>
        <v>15279</v>
      </c>
      <c r="G12" s="91" t="n">
        <f aca="false">G19+G48+G80</f>
        <v>14116</v>
      </c>
      <c r="H12" s="91" t="n">
        <f aca="false">H19+H48+H80</f>
        <v>14388</v>
      </c>
      <c r="I12" s="91" t="n">
        <f aca="false">I19+I48+I80</f>
        <v>14388</v>
      </c>
      <c r="J12" s="91" t="n">
        <f aca="false">J19+J48+J80</f>
        <v>14388</v>
      </c>
    </row>
    <row r="13" customFormat="false" ht="2.4" hidden="true" customHeight="true" outlineLevel="0" collapsed="false">
      <c r="A13" s="82"/>
      <c r="B13" s="83"/>
      <c r="C13" s="93" t="s">
        <v>61</v>
      </c>
      <c r="D13" s="84" t="n">
        <f aca="false">E13+F13+G13+H13+I13+J13</f>
        <v>0</v>
      </c>
      <c r="E13" s="94"/>
      <c r="F13" s="94"/>
      <c r="G13" s="94"/>
      <c r="H13" s="94"/>
      <c r="I13" s="95"/>
      <c r="J13" s="95"/>
    </row>
    <row r="14" s="70" customFormat="true" ht="16.2" hidden="true" customHeight="false" outlineLevel="0" collapsed="false">
      <c r="A14" s="82"/>
      <c r="B14" s="83"/>
      <c r="C14" s="90" t="s">
        <v>62</v>
      </c>
      <c r="D14" s="84" t="n">
        <f aca="false">E14+F14+G14+H14+I14+J14</f>
        <v>0</v>
      </c>
      <c r="E14" s="96"/>
      <c r="F14" s="97"/>
      <c r="G14" s="96"/>
      <c r="H14" s="96"/>
      <c r="I14" s="95"/>
      <c r="J14" s="95"/>
    </row>
    <row r="15" s="70" customFormat="true" ht="39.6" hidden="true" customHeight="true" outlineLevel="0" collapsed="false">
      <c r="A15" s="82"/>
      <c r="B15" s="83"/>
      <c r="C15" s="90" t="s">
        <v>63</v>
      </c>
      <c r="D15" s="84" t="n">
        <f aca="false">E15+F15+G15+H15+I15+J15</f>
        <v>0</v>
      </c>
      <c r="E15" s="94"/>
      <c r="F15" s="94"/>
      <c r="G15" s="94"/>
      <c r="H15" s="94"/>
      <c r="I15" s="95"/>
      <c r="J15" s="95"/>
    </row>
    <row r="16" s="70" customFormat="true" ht="15.6" hidden="false" customHeight="true" outlineLevel="0" collapsed="false">
      <c r="A16" s="98" t="s">
        <v>20</v>
      </c>
      <c r="B16" s="99" t="s">
        <v>21</v>
      </c>
      <c r="C16" s="84" t="s">
        <v>57</v>
      </c>
      <c r="D16" s="84" t="n">
        <f aca="false">E16+F16+G16+H16+I16+J16</f>
        <v>21039.5</v>
      </c>
      <c r="E16" s="100" t="n">
        <f aca="false">E17+E18+E19</f>
        <v>4939.5</v>
      </c>
      <c r="F16" s="100" t="n">
        <f aca="false">F17+F18+F19</f>
        <v>4100</v>
      </c>
      <c r="G16" s="100" t="n">
        <f aca="false">G17+G18+G19</f>
        <v>3000</v>
      </c>
      <c r="H16" s="100" t="n">
        <f aca="false">H17+H18+H19</f>
        <v>3000</v>
      </c>
      <c r="I16" s="100" t="n">
        <f aca="false">I17+I18+I19</f>
        <v>3000</v>
      </c>
      <c r="J16" s="101" t="n">
        <f aca="false">J17+J18+J19</f>
        <v>3000</v>
      </c>
    </row>
    <row r="17" customFormat="false" ht="15.6" hidden="false" customHeight="false" outlineLevel="0" collapsed="false">
      <c r="A17" s="98"/>
      <c r="B17" s="99"/>
      <c r="C17" s="87" t="s">
        <v>58</v>
      </c>
      <c r="D17" s="84"/>
      <c r="E17" s="102"/>
      <c r="F17" s="91"/>
      <c r="G17" s="91"/>
      <c r="H17" s="91"/>
      <c r="I17" s="89"/>
      <c r="J17" s="89"/>
    </row>
    <row r="18" customFormat="false" ht="15.6" hidden="false" customHeight="false" outlineLevel="0" collapsed="false">
      <c r="A18" s="98"/>
      <c r="B18" s="99"/>
      <c r="C18" s="90" t="s">
        <v>59</v>
      </c>
      <c r="D18" s="84" t="n">
        <f aca="false">E18+F18+G18+H18+I18+J18</f>
        <v>1118.8</v>
      </c>
      <c r="E18" s="102" t="n">
        <f aca="false">E25+E32+E39+E43</f>
        <v>1118.8</v>
      </c>
      <c r="F18" s="91"/>
      <c r="G18" s="91"/>
      <c r="H18" s="91"/>
      <c r="I18" s="89"/>
      <c r="J18" s="89"/>
    </row>
    <row r="19" customFormat="false" ht="14.4" hidden="false" customHeight="true" outlineLevel="0" collapsed="false">
      <c r="A19" s="98"/>
      <c r="B19" s="99"/>
      <c r="C19" s="90" t="s">
        <v>60</v>
      </c>
      <c r="D19" s="84" t="n">
        <f aca="false">E19+F19+G19+H19+I19+J19</f>
        <v>19920.7</v>
      </c>
      <c r="E19" s="102" t="n">
        <f aca="false">E26+E33+E40+E44</f>
        <v>3820.7</v>
      </c>
      <c r="F19" s="102" t="n">
        <f aca="false">F26+F33+F40+F44</f>
        <v>4100</v>
      </c>
      <c r="G19" s="102" t="n">
        <f aca="false">G26+G33+G40+G44</f>
        <v>3000</v>
      </c>
      <c r="H19" s="102" t="n">
        <f aca="false">H26+H33+H40+H44</f>
        <v>3000</v>
      </c>
      <c r="I19" s="102" t="n">
        <f aca="false">I26+I33+I40+I44</f>
        <v>3000</v>
      </c>
      <c r="J19" s="91" t="n">
        <f aca="false">J26+J33+J40+J44</f>
        <v>3000</v>
      </c>
    </row>
    <row r="20" customFormat="false" ht="15.6" hidden="true" customHeight="false" outlineLevel="0" collapsed="false">
      <c r="A20" s="98"/>
      <c r="B20" s="99"/>
      <c r="C20" s="93" t="s">
        <v>61</v>
      </c>
      <c r="D20" s="84" t="n">
        <f aca="false">E20+F20+G20+H20+I20+J20</f>
        <v>0</v>
      </c>
      <c r="E20" s="103"/>
      <c r="F20" s="94"/>
      <c r="G20" s="94"/>
      <c r="H20" s="94"/>
      <c r="I20" s="95"/>
      <c r="J20" s="95"/>
    </row>
    <row r="21" customFormat="false" ht="15.6" hidden="true" customHeight="false" outlineLevel="0" collapsed="false">
      <c r="A21" s="98"/>
      <c r="B21" s="99"/>
      <c r="C21" s="90" t="s">
        <v>64</v>
      </c>
      <c r="D21" s="84" t="n">
        <f aca="false">E21+F21+G21+H21+I21+J21</f>
        <v>0</v>
      </c>
      <c r="E21" s="103"/>
      <c r="F21" s="94"/>
      <c r="G21" s="94"/>
      <c r="H21" s="94"/>
      <c r="I21" s="95"/>
      <c r="J21" s="95"/>
    </row>
    <row r="22" customFormat="false" ht="15.6" hidden="true" customHeight="false" outlineLevel="0" collapsed="false">
      <c r="A22" s="98"/>
      <c r="B22" s="99"/>
      <c r="C22" s="90" t="s">
        <v>63</v>
      </c>
      <c r="D22" s="84" t="n">
        <f aca="false">E22+F22+G22+H22+I22+J22</f>
        <v>0</v>
      </c>
      <c r="E22" s="103"/>
      <c r="F22" s="94"/>
      <c r="G22" s="94"/>
      <c r="H22" s="94"/>
      <c r="I22" s="95"/>
      <c r="J22" s="95"/>
    </row>
    <row r="23" customFormat="false" ht="15.6" hidden="false" customHeight="true" outlineLevel="0" collapsed="false">
      <c r="A23" s="98" t="s">
        <v>65</v>
      </c>
      <c r="B23" s="104" t="s">
        <v>23</v>
      </c>
      <c r="C23" s="84" t="s">
        <v>57</v>
      </c>
      <c r="D23" s="84" t="n">
        <f aca="false">E23+F23+G23+H23+I23+J23</f>
        <v>100</v>
      </c>
      <c r="E23" s="100" t="n">
        <f aca="false">E24+E25+E26</f>
        <v>0</v>
      </c>
      <c r="F23" s="101" t="n">
        <f aca="false">F24+F25+F26</f>
        <v>100</v>
      </c>
      <c r="G23" s="101" t="n">
        <f aca="false">G24+G25+G26</f>
        <v>0</v>
      </c>
      <c r="H23" s="101" t="n">
        <f aca="false">H24+H25+H26</f>
        <v>0</v>
      </c>
      <c r="I23" s="101" t="n">
        <f aca="false">I24+I25+I26</f>
        <v>0</v>
      </c>
      <c r="J23" s="101" t="n">
        <f aca="false">J24+J25+J26</f>
        <v>0</v>
      </c>
    </row>
    <row r="24" customFormat="false" ht="15.6" hidden="false" customHeight="false" outlineLevel="0" collapsed="false">
      <c r="A24" s="98"/>
      <c r="B24" s="104"/>
      <c r="C24" s="87" t="s">
        <v>58</v>
      </c>
      <c r="D24" s="84"/>
      <c r="E24" s="102"/>
      <c r="F24" s="91"/>
      <c r="G24" s="91"/>
      <c r="H24" s="91"/>
      <c r="I24" s="89"/>
      <c r="J24" s="89"/>
    </row>
    <row r="25" customFormat="false" ht="15.6" hidden="false" customHeight="false" outlineLevel="0" collapsed="false">
      <c r="A25" s="98"/>
      <c r="B25" s="104"/>
      <c r="C25" s="90" t="s">
        <v>59</v>
      </c>
      <c r="D25" s="84"/>
      <c r="E25" s="102"/>
      <c r="F25" s="91"/>
      <c r="G25" s="91"/>
      <c r="H25" s="91"/>
      <c r="I25" s="89"/>
      <c r="J25" s="89"/>
    </row>
    <row r="26" customFormat="false" ht="15.6" hidden="false" customHeight="false" outlineLevel="0" collapsed="false">
      <c r="A26" s="98"/>
      <c r="B26" s="104"/>
      <c r="C26" s="90" t="s">
        <v>60</v>
      </c>
      <c r="D26" s="84" t="n">
        <f aca="false">E26+F26+G26+H26+I26+J26</f>
        <v>100</v>
      </c>
      <c r="E26" s="102"/>
      <c r="F26" s="91" t="n">
        <v>100</v>
      </c>
      <c r="G26" s="91"/>
      <c r="H26" s="91"/>
      <c r="I26" s="89"/>
      <c r="J26" s="89"/>
    </row>
    <row r="27" customFormat="false" ht="0.6" hidden="false" customHeight="true" outlineLevel="0" collapsed="false">
      <c r="A27" s="98"/>
      <c r="B27" s="104"/>
      <c r="C27" s="93" t="s">
        <v>61</v>
      </c>
      <c r="D27" s="84" t="n">
        <f aca="false">E27+F27+G27+H27+I27+J27</f>
        <v>0</v>
      </c>
      <c r="E27" s="103"/>
      <c r="F27" s="94"/>
      <c r="G27" s="94"/>
      <c r="H27" s="94"/>
      <c r="I27" s="95"/>
      <c r="J27" s="95"/>
    </row>
    <row r="28" customFormat="false" ht="15.6" hidden="true" customHeight="false" outlineLevel="0" collapsed="false">
      <c r="A28" s="98"/>
      <c r="B28" s="104"/>
      <c r="C28" s="90" t="s">
        <v>64</v>
      </c>
      <c r="D28" s="84" t="n">
        <f aca="false">E28+F28+G28+H28+I28+J28</f>
        <v>0</v>
      </c>
      <c r="E28" s="103"/>
      <c r="F28" s="94"/>
      <c r="G28" s="94"/>
      <c r="H28" s="94"/>
      <c r="I28" s="95"/>
      <c r="J28" s="95"/>
    </row>
    <row r="29" customFormat="false" ht="15.6" hidden="true" customHeight="false" outlineLevel="0" collapsed="false">
      <c r="A29" s="98"/>
      <c r="B29" s="104"/>
      <c r="C29" s="90" t="s">
        <v>63</v>
      </c>
      <c r="D29" s="84" t="n">
        <f aca="false">E29+F29+G29+H29+I29+J29</f>
        <v>0</v>
      </c>
      <c r="E29" s="103"/>
      <c r="F29" s="94"/>
      <c r="G29" s="94"/>
      <c r="H29" s="94"/>
      <c r="I29" s="95"/>
      <c r="J29" s="95"/>
    </row>
    <row r="30" customFormat="false" ht="15.6" hidden="false" customHeight="true" outlineLevel="0" collapsed="false">
      <c r="A30" s="98" t="s">
        <v>66</v>
      </c>
      <c r="B30" s="104" t="s">
        <v>25</v>
      </c>
      <c r="C30" s="84" t="s">
        <v>57</v>
      </c>
      <c r="D30" s="84" t="n">
        <f aca="false">E30+F30+G30+H30+I30+J30</f>
        <v>110</v>
      </c>
      <c r="E30" s="100" t="n">
        <f aca="false">E31+E32+E33</f>
        <v>110</v>
      </c>
      <c r="F30" s="100" t="n">
        <f aca="false">F31+F32+F33</f>
        <v>0</v>
      </c>
      <c r="G30" s="100" t="n">
        <f aca="false">G31+G32+G33</f>
        <v>0</v>
      </c>
      <c r="H30" s="100" t="n">
        <f aca="false">H31+H32+H33</f>
        <v>0</v>
      </c>
      <c r="I30" s="100" t="n">
        <f aca="false">I31+I32+I33</f>
        <v>0</v>
      </c>
      <c r="J30" s="101" t="n">
        <f aca="false">J31+J32+J33</f>
        <v>0</v>
      </c>
    </row>
    <row r="31" customFormat="false" ht="15.6" hidden="false" customHeight="false" outlineLevel="0" collapsed="false">
      <c r="A31" s="98"/>
      <c r="B31" s="104"/>
      <c r="C31" s="87" t="s">
        <v>58</v>
      </c>
      <c r="D31" s="84"/>
      <c r="E31" s="102"/>
      <c r="F31" s="91"/>
      <c r="G31" s="91"/>
      <c r="H31" s="91"/>
      <c r="I31" s="89"/>
      <c r="J31" s="89"/>
    </row>
    <row r="32" customFormat="false" ht="15.6" hidden="false" customHeight="false" outlineLevel="0" collapsed="false">
      <c r="A32" s="98"/>
      <c r="B32" s="104"/>
      <c r="C32" s="90" t="s">
        <v>59</v>
      </c>
      <c r="D32" s="84"/>
      <c r="E32" s="102"/>
      <c r="F32" s="91"/>
      <c r="G32" s="91"/>
      <c r="H32" s="91"/>
      <c r="I32" s="89"/>
      <c r="J32" s="89"/>
    </row>
    <row r="33" customFormat="false" ht="15" hidden="false" customHeight="true" outlineLevel="0" collapsed="false">
      <c r="A33" s="98"/>
      <c r="B33" s="104"/>
      <c r="C33" s="90" t="s">
        <v>60</v>
      </c>
      <c r="D33" s="84" t="n">
        <f aca="false">E33+F33+G33+H33+I33+J33</f>
        <v>110</v>
      </c>
      <c r="E33" s="102" t="n">
        <v>110</v>
      </c>
      <c r="F33" s="91"/>
      <c r="G33" s="91"/>
      <c r="H33" s="91"/>
      <c r="I33" s="89"/>
      <c r="J33" s="89"/>
    </row>
    <row r="34" customFormat="false" ht="15.6" hidden="true" customHeight="false" outlineLevel="0" collapsed="false">
      <c r="A34" s="98"/>
      <c r="B34" s="104"/>
      <c r="C34" s="93" t="s">
        <v>61</v>
      </c>
      <c r="D34" s="84" t="n">
        <f aca="false">E34+F34+G34+H34+I34+J34</f>
        <v>0</v>
      </c>
      <c r="E34" s="102"/>
      <c r="F34" s="91"/>
      <c r="G34" s="91"/>
      <c r="H34" s="91"/>
      <c r="I34" s="89"/>
      <c r="J34" s="89"/>
    </row>
    <row r="35" customFormat="false" ht="15.6" hidden="true" customHeight="false" outlineLevel="0" collapsed="false">
      <c r="A35" s="98"/>
      <c r="B35" s="104"/>
      <c r="C35" s="90" t="s">
        <v>64</v>
      </c>
      <c r="D35" s="84" t="n">
        <f aca="false">E35+F35+G35+H35+I35+J35</f>
        <v>0</v>
      </c>
      <c r="E35" s="102"/>
      <c r="F35" s="91"/>
      <c r="G35" s="91"/>
      <c r="H35" s="91"/>
      <c r="I35" s="89"/>
      <c r="J35" s="89"/>
    </row>
    <row r="36" customFormat="false" ht="15.6" hidden="true" customHeight="false" outlineLevel="0" collapsed="false">
      <c r="A36" s="98"/>
      <c r="B36" s="104"/>
      <c r="C36" s="90" t="s">
        <v>63</v>
      </c>
      <c r="D36" s="84" t="n">
        <f aca="false">E36+F36+G36+H36+I36+J36</f>
        <v>0</v>
      </c>
      <c r="E36" s="102"/>
      <c r="F36" s="91"/>
      <c r="G36" s="91"/>
      <c r="H36" s="91"/>
      <c r="I36" s="89"/>
      <c r="J36" s="89"/>
    </row>
    <row r="37" customFormat="false" ht="15.6" hidden="false" customHeight="true" outlineLevel="0" collapsed="false">
      <c r="A37" s="98" t="s">
        <v>67</v>
      </c>
      <c r="B37" s="104" t="s">
        <v>27</v>
      </c>
      <c r="C37" s="84" t="s">
        <v>57</v>
      </c>
      <c r="D37" s="84" t="n">
        <f aca="false">E37+F37+G37+H37+I37+J37</f>
        <v>2618.8</v>
      </c>
      <c r="E37" s="100" t="n">
        <f aca="false">E38+E39+E40</f>
        <v>1618.8</v>
      </c>
      <c r="F37" s="100" t="n">
        <f aca="false">F38+F39+F40</f>
        <v>1000</v>
      </c>
      <c r="G37" s="100" t="n">
        <f aca="false">G38+G39+G40</f>
        <v>0</v>
      </c>
      <c r="H37" s="100" t="n">
        <f aca="false">H38+H39+H40</f>
        <v>0</v>
      </c>
      <c r="I37" s="100" t="n">
        <f aca="false">I38+I39+I40</f>
        <v>0</v>
      </c>
      <c r="J37" s="101" t="n">
        <f aca="false">J38+J39+J40</f>
        <v>0</v>
      </c>
    </row>
    <row r="38" customFormat="false" ht="15.6" hidden="false" customHeight="false" outlineLevel="0" collapsed="false">
      <c r="A38" s="98"/>
      <c r="B38" s="104"/>
      <c r="C38" s="87" t="s">
        <v>58</v>
      </c>
      <c r="D38" s="84"/>
      <c r="E38" s="102"/>
      <c r="F38" s="91"/>
      <c r="G38" s="91"/>
      <c r="H38" s="91"/>
      <c r="I38" s="89"/>
      <c r="J38" s="89"/>
    </row>
    <row r="39" customFormat="false" ht="15.6" hidden="false" customHeight="false" outlineLevel="0" collapsed="false">
      <c r="A39" s="98"/>
      <c r="B39" s="104"/>
      <c r="C39" s="90" t="s">
        <v>59</v>
      </c>
      <c r="D39" s="84" t="n">
        <f aca="false">E39+F39+G39+H39+I39+J39</f>
        <v>1118.8</v>
      </c>
      <c r="E39" s="102" t="n">
        <v>1118.8</v>
      </c>
      <c r="F39" s="91"/>
      <c r="G39" s="91"/>
      <c r="H39" s="91"/>
      <c r="I39" s="89"/>
      <c r="J39" s="89"/>
    </row>
    <row r="40" customFormat="false" ht="15.6" hidden="false" customHeight="false" outlineLevel="0" collapsed="false">
      <c r="A40" s="98"/>
      <c r="B40" s="104"/>
      <c r="C40" s="90" t="s">
        <v>60</v>
      </c>
      <c r="D40" s="84" t="n">
        <f aca="false">E40+F40+G40+H40+I40+J40</f>
        <v>1500</v>
      </c>
      <c r="E40" s="102" t="n">
        <v>500</v>
      </c>
      <c r="F40" s="91" t="n">
        <v>1000</v>
      </c>
      <c r="G40" s="91"/>
      <c r="H40" s="91"/>
      <c r="I40" s="89"/>
      <c r="J40" s="89"/>
    </row>
    <row r="41" customFormat="false" ht="15.6" hidden="false" customHeight="true" outlineLevel="0" collapsed="false">
      <c r="A41" s="98" t="s">
        <v>68</v>
      </c>
      <c r="B41" s="104" t="s">
        <v>29</v>
      </c>
      <c r="C41" s="84" t="s">
        <v>57</v>
      </c>
      <c r="D41" s="84" t="n">
        <f aca="false">E41+F41+G41+H41+I41+J41</f>
        <v>18210.7</v>
      </c>
      <c r="E41" s="100" t="n">
        <f aca="false">E42+E43+E44</f>
        <v>3210.7</v>
      </c>
      <c r="F41" s="100" t="n">
        <f aca="false">F42+F43+F44</f>
        <v>3000</v>
      </c>
      <c r="G41" s="100" t="n">
        <f aca="false">G42+G43+G44</f>
        <v>3000</v>
      </c>
      <c r="H41" s="100" t="n">
        <f aca="false">H42+H43+H44</f>
        <v>3000</v>
      </c>
      <c r="I41" s="100" t="n">
        <f aca="false">I42+I43+I44</f>
        <v>3000</v>
      </c>
      <c r="J41" s="101" t="n">
        <f aca="false">J42+J43+J44</f>
        <v>3000</v>
      </c>
    </row>
    <row r="42" customFormat="false" ht="15.6" hidden="false" customHeight="false" outlineLevel="0" collapsed="false">
      <c r="A42" s="98"/>
      <c r="B42" s="104"/>
      <c r="C42" s="87" t="s">
        <v>58</v>
      </c>
      <c r="D42" s="84"/>
      <c r="E42" s="102"/>
      <c r="F42" s="91"/>
      <c r="G42" s="91"/>
      <c r="H42" s="91"/>
      <c r="I42" s="89"/>
      <c r="J42" s="89"/>
    </row>
    <row r="43" customFormat="false" ht="15.6" hidden="false" customHeight="false" outlineLevel="0" collapsed="false">
      <c r="A43" s="98"/>
      <c r="B43" s="104"/>
      <c r="C43" s="90" t="s">
        <v>59</v>
      </c>
      <c r="D43" s="84"/>
      <c r="E43" s="102"/>
      <c r="F43" s="91"/>
      <c r="G43" s="91"/>
      <c r="H43" s="91"/>
      <c r="I43" s="89"/>
      <c r="J43" s="89"/>
    </row>
    <row r="44" customFormat="false" ht="15.6" hidden="false" customHeight="false" outlineLevel="0" collapsed="false">
      <c r="A44" s="98"/>
      <c r="B44" s="104"/>
      <c r="C44" s="90" t="s">
        <v>60</v>
      </c>
      <c r="D44" s="84" t="n">
        <f aca="false">E44+F44+G44+H44+I44+J44</f>
        <v>18210.7</v>
      </c>
      <c r="E44" s="102" t="n">
        <v>3210.7</v>
      </c>
      <c r="F44" s="102" t="n">
        <v>3000</v>
      </c>
      <c r="G44" s="102" t="n">
        <v>3000</v>
      </c>
      <c r="H44" s="102" t="n">
        <v>3000</v>
      </c>
      <c r="I44" s="102" t="n">
        <v>3000</v>
      </c>
      <c r="J44" s="91" t="n">
        <v>3000</v>
      </c>
    </row>
    <row r="45" customFormat="false" ht="20.4" hidden="false" customHeight="true" outlineLevel="0" collapsed="false">
      <c r="A45" s="98" t="s">
        <v>30</v>
      </c>
      <c r="B45" s="99" t="s">
        <v>31</v>
      </c>
      <c r="C45" s="84" t="s">
        <v>57</v>
      </c>
      <c r="D45" s="84" t="n">
        <f aca="false">E45+F45+G45+H45+I45+J45</f>
        <v>84956.8</v>
      </c>
      <c r="E45" s="101" t="n">
        <f aca="false">E46+E47+E48</f>
        <v>22154.3</v>
      </c>
      <c r="F45" s="101" t="n">
        <f aca="false">F46+F47+F48</f>
        <v>28497.7</v>
      </c>
      <c r="G45" s="101" t="n">
        <f aca="false">G46+G47+G48</f>
        <v>8274.7</v>
      </c>
      <c r="H45" s="101" t="n">
        <f aca="false">H46+H47+H48</f>
        <v>8676.7</v>
      </c>
      <c r="I45" s="101" t="n">
        <f aca="false">I46+I47+I48</f>
        <v>8676.7</v>
      </c>
      <c r="J45" s="101" t="n">
        <f aca="false">J46+J47+J48</f>
        <v>8676.7</v>
      </c>
    </row>
    <row r="46" customFormat="false" ht="21.6" hidden="false" customHeight="true" outlineLevel="0" collapsed="false">
      <c r="A46" s="98"/>
      <c r="B46" s="99"/>
      <c r="C46" s="87" t="s">
        <v>58</v>
      </c>
      <c r="D46" s="84"/>
      <c r="E46" s="91"/>
      <c r="F46" s="91"/>
      <c r="G46" s="91"/>
      <c r="H46" s="91"/>
      <c r="I46" s="89"/>
      <c r="J46" s="89"/>
    </row>
    <row r="47" customFormat="false" ht="22.2" hidden="false" customHeight="true" outlineLevel="0" collapsed="false">
      <c r="A47" s="98"/>
      <c r="B47" s="99"/>
      <c r="C47" s="90" t="s">
        <v>59</v>
      </c>
      <c r="D47" s="84" t="n">
        <f aca="false">E47+F47+G47+H47+I47+J47</f>
        <v>54436.8</v>
      </c>
      <c r="E47" s="91" t="n">
        <f aca="false">E51+E55+E59</f>
        <v>16986.3</v>
      </c>
      <c r="F47" s="91" t="n">
        <f aca="false">F51+F55+F59</f>
        <v>23809.7</v>
      </c>
      <c r="G47" s="91" t="n">
        <f aca="false">G51+G55+G59</f>
        <v>3312.7</v>
      </c>
      <c r="H47" s="91" t="n">
        <f aca="false">H51+H55+H59</f>
        <v>3442.7</v>
      </c>
      <c r="I47" s="91" t="n">
        <f aca="false">I51+I55+I59</f>
        <v>3442.7</v>
      </c>
      <c r="J47" s="91" t="n">
        <f aca="false">J51+J55+J59</f>
        <v>3442.7</v>
      </c>
    </row>
    <row r="48" customFormat="false" ht="23.4" hidden="false" customHeight="true" outlineLevel="0" collapsed="false">
      <c r="A48" s="98"/>
      <c r="B48" s="99"/>
      <c r="C48" s="90" t="s">
        <v>60</v>
      </c>
      <c r="D48" s="84" t="n">
        <f aca="false">E48+F48+G48+H48+I48+J48</f>
        <v>30520</v>
      </c>
      <c r="E48" s="91" t="n">
        <f aca="false">E52+E56+E60</f>
        <v>5168</v>
      </c>
      <c r="F48" s="91" t="n">
        <f aca="false">F52+F56+F60</f>
        <v>4688</v>
      </c>
      <c r="G48" s="91" t="n">
        <f aca="false">G52+G56+G60</f>
        <v>4962</v>
      </c>
      <c r="H48" s="91" t="n">
        <f aca="false">H52+H56+H60</f>
        <v>5234</v>
      </c>
      <c r="I48" s="91" t="n">
        <f aca="false">I52+I56+I60</f>
        <v>5234</v>
      </c>
      <c r="J48" s="91" t="n">
        <f aca="false">J52+J56+J60</f>
        <v>5234</v>
      </c>
    </row>
    <row r="49" customFormat="false" ht="19.8" hidden="false" customHeight="true" outlineLevel="0" collapsed="false">
      <c r="A49" s="98" t="s">
        <v>69</v>
      </c>
      <c r="B49" s="104" t="s">
        <v>33</v>
      </c>
      <c r="C49" s="84" t="s">
        <v>57</v>
      </c>
      <c r="D49" s="84" t="n">
        <f aca="false">E49+F49+G49+H49+I49+J49</f>
        <v>839.8</v>
      </c>
      <c r="E49" s="101" t="n">
        <f aca="false">E50+E51+E52</f>
        <v>501.3</v>
      </c>
      <c r="F49" s="101" t="n">
        <f aca="false">F50+F51+F52</f>
        <v>67.7</v>
      </c>
      <c r="G49" s="101" t="n">
        <f aca="false">G50+G51+G52</f>
        <v>67.7</v>
      </c>
      <c r="H49" s="101" t="n">
        <f aca="false">H50+H51+H52</f>
        <v>67.7</v>
      </c>
      <c r="I49" s="101" t="n">
        <f aca="false">I50+I51+I52</f>
        <v>67.7</v>
      </c>
      <c r="J49" s="101" t="n">
        <f aca="false">J50+J51+J52</f>
        <v>67.7</v>
      </c>
    </row>
    <row r="50" customFormat="false" ht="21.6" hidden="false" customHeight="true" outlineLevel="0" collapsed="false">
      <c r="A50" s="98"/>
      <c r="B50" s="104"/>
      <c r="C50" s="87" t="s">
        <v>58</v>
      </c>
      <c r="D50" s="84"/>
      <c r="E50" s="91"/>
      <c r="F50" s="91"/>
      <c r="G50" s="91"/>
      <c r="H50" s="91"/>
      <c r="I50" s="89"/>
      <c r="J50" s="89"/>
    </row>
    <row r="51" customFormat="false" ht="23.4" hidden="false" customHeight="true" outlineLevel="0" collapsed="false">
      <c r="A51" s="98"/>
      <c r="B51" s="104"/>
      <c r="C51" s="90" t="s">
        <v>59</v>
      </c>
      <c r="D51" s="84" t="n">
        <f aca="false">E51+F51+G51+H51+I51+J51</f>
        <v>499.8</v>
      </c>
      <c r="E51" s="91" t="n">
        <v>161.3</v>
      </c>
      <c r="F51" s="91" t="n">
        <v>67.7</v>
      </c>
      <c r="G51" s="91" t="n">
        <v>67.7</v>
      </c>
      <c r="H51" s="91" t="n">
        <v>67.7</v>
      </c>
      <c r="I51" s="91" t="n">
        <v>67.7</v>
      </c>
      <c r="J51" s="91" t="n">
        <v>67.7</v>
      </c>
    </row>
    <row r="52" customFormat="false" ht="20.4" hidden="false" customHeight="true" outlineLevel="0" collapsed="false">
      <c r="A52" s="98"/>
      <c r="B52" s="104"/>
      <c r="C52" s="90" t="s">
        <v>60</v>
      </c>
      <c r="D52" s="84" t="n">
        <f aca="false">E52+F52+G52+H52+I52+J52</f>
        <v>340</v>
      </c>
      <c r="E52" s="91" t="n">
        <v>340</v>
      </c>
      <c r="F52" s="91"/>
      <c r="G52" s="91"/>
      <c r="H52" s="91"/>
      <c r="I52" s="89"/>
      <c r="J52" s="89"/>
    </row>
    <row r="53" customFormat="false" ht="15.6" hidden="false" customHeight="true" outlineLevel="0" collapsed="false">
      <c r="A53" s="98" t="s">
        <v>70</v>
      </c>
      <c r="B53" s="104" t="s">
        <v>35</v>
      </c>
      <c r="C53" s="84" t="s">
        <v>57</v>
      </c>
      <c r="D53" s="84" t="n">
        <f aca="false">E53+F53+G53+H53+I53+J53</f>
        <v>51213</v>
      </c>
      <c r="E53" s="101" t="n">
        <f aca="false">E54+E55+E56</f>
        <v>8583</v>
      </c>
      <c r="F53" s="101" t="n">
        <f aca="false">F54+F55+F56</f>
        <v>8596</v>
      </c>
      <c r="G53" s="101" t="n">
        <f aca="false">G54+G55+G56</f>
        <v>8207</v>
      </c>
      <c r="H53" s="101" t="n">
        <f aca="false">H54+H55+H56</f>
        <v>8609</v>
      </c>
      <c r="I53" s="101" t="n">
        <f aca="false">I54+I55+I56</f>
        <v>8609</v>
      </c>
      <c r="J53" s="101" t="n">
        <f aca="false">J54+J55+J56</f>
        <v>8609</v>
      </c>
    </row>
    <row r="54" customFormat="false" ht="15.6" hidden="false" customHeight="false" outlineLevel="0" collapsed="false">
      <c r="A54" s="98"/>
      <c r="B54" s="104"/>
      <c r="C54" s="87" t="s">
        <v>58</v>
      </c>
      <c r="D54" s="84"/>
      <c r="E54" s="91"/>
      <c r="F54" s="91"/>
      <c r="G54" s="91"/>
      <c r="H54" s="91"/>
      <c r="I54" s="89"/>
      <c r="J54" s="89"/>
    </row>
    <row r="55" customFormat="false" ht="15.6" hidden="false" customHeight="false" outlineLevel="0" collapsed="false">
      <c r="A55" s="98"/>
      <c r="B55" s="104"/>
      <c r="C55" s="90" t="s">
        <v>59</v>
      </c>
      <c r="D55" s="84" t="n">
        <f aca="false">E55+F55+G55+H55+I55+J55</f>
        <v>21033</v>
      </c>
      <c r="E55" s="91" t="n">
        <v>3755</v>
      </c>
      <c r="F55" s="91" t="n">
        <v>3908</v>
      </c>
      <c r="G55" s="91" t="n">
        <v>3245</v>
      </c>
      <c r="H55" s="91" t="n">
        <v>3375</v>
      </c>
      <c r="I55" s="89" t="n">
        <v>3375</v>
      </c>
      <c r="J55" s="89" t="n">
        <v>3375</v>
      </c>
    </row>
    <row r="56" customFormat="false" ht="15.6" hidden="false" customHeight="false" outlineLevel="0" collapsed="false">
      <c r="A56" s="98"/>
      <c r="B56" s="104"/>
      <c r="C56" s="90" t="s">
        <v>60</v>
      </c>
      <c r="D56" s="84" t="n">
        <f aca="false">E56+F56+G56+H56+I56+J56</f>
        <v>30180</v>
      </c>
      <c r="E56" s="91" t="n">
        <v>4828</v>
      </c>
      <c r="F56" s="91" t="n">
        <v>4688</v>
      </c>
      <c r="G56" s="91" t="n">
        <v>4962</v>
      </c>
      <c r="H56" s="91" t="n">
        <v>5234</v>
      </c>
      <c r="I56" s="89" t="n">
        <v>5234</v>
      </c>
      <c r="J56" s="89" t="n">
        <v>5234</v>
      </c>
    </row>
    <row r="57" customFormat="false" ht="15.6" hidden="false" customHeight="true" outlineLevel="0" collapsed="false">
      <c r="A57" s="98" t="s">
        <v>71</v>
      </c>
      <c r="B57" s="104" t="s">
        <v>37</v>
      </c>
      <c r="C57" s="84" t="s">
        <v>57</v>
      </c>
      <c r="D57" s="84" t="n">
        <f aca="false">E57+F57+G57+H57+I57+J57</f>
        <v>32904</v>
      </c>
      <c r="E57" s="101" t="n">
        <f aca="false">E58+E59+E60</f>
        <v>13070</v>
      </c>
      <c r="F57" s="101" t="n">
        <f aca="false">F58+F59+F60</f>
        <v>19834</v>
      </c>
      <c r="G57" s="101" t="n">
        <f aca="false">G58+G59+G60</f>
        <v>0</v>
      </c>
      <c r="H57" s="101" t="n">
        <f aca="false">H58+H59+H60</f>
        <v>0</v>
      </c>
      <c r="I57" s="101" t="n">
        <f aca="false">I58+I59+I60</f>
        <v>0</v>
      </c>
      <c r="J57" s="101" t="n">
        <f aca="false">J58+J59+J60</f>
        <v>0</v>
      </c>
    </row>
    <row r="58" customFormat="false" ht="15.6" hidden="false" customHeight="false" outlineLevel="0" collapsed="false">
      <c r="A58" s="98"/>
      <c r="B58" s="104"/>
      <c r="C58" s="87" t="s">
        <v>58</v>
      </c>
      <c r="D58" s="84"/>
      <c r="E58" s="91"/>
      <c r="F58" s="91"/>
      <c r="G58" s="91"/>
      <c r="H58" s="91"/>
      <c r="I58" s="89"/>
      <c r="J58" s="89"/>
    </row>
    <row r="59" customFormat="false" ht="15.6" hidden="false" customHeight="false" outlineLevel="0" collapsed="false">
      <c r="A59" s="98"/>
      <c r="B59" s="104"/>
      <c r="C59" s="90" t="s">
        <v>59</v>
      </c>
      <c r="D59" s="84" t="n">
        <f aca="false">E59+F59+G59+H59+I59+J59</f>
        <v>32904</v>
      </c>
      <c r="E59" s="91" t="n">
        <v>13070</v>
      </c>
      <c r="F59" s="91" t="n">
        <v>19834</v>
      </c>
      <c r="G59" s="91"/>
      <c r="H59" s="91"/>
      <c r="I59" s="89"/>
      <c r="J59" s="89"/>
    </row>
    <row r="60" customFormat="false" ht="15.6" hidden="false" customHeight="false" outlineLevel="0" collapsed="false">
      <c r="A60" s="98"/>
      <c r="B60" s="104"/>
      <c r="C60" s="90" t="s">
        <v>60</v>
      </c>
      <c r="D60" s="84"/>
      <c r="E60" s="91"/>
      <c r="F60" s="91"/>
      <c r="G60" s="91"/>
      <c r="H60" s="91"/>
      <c r="I60" s="89"/>
      <c r="J60" s="89"/>
    </row>
    <row r="61" customFormat="false" ht="19.2" hidden="false" customHeight="true" outlineLevel="0" collapsed="false">
      <c r="A61" s="105" t="s">
        <v>72</v>
      </c>
      <c r="B61" s="106" t="s">
        <v>42</v>
      </c>
      <c r="C61" s="84" t="s">
        <v>57</v>
      </c>
      <c r="D61" s="84" t="n">
        <f aca="false">E61+F61+G61+H61+I61+J61</f>
        <v>7012</v>
      </c>
      <c r="E61" s="101" t="n">
        <f aca="false">E62+E63+E64</f>
        <v>1134</v>
      </c>
      <c r="F61" s="101" t="n">
        <f aca="false">F62+F63+F64</f>
        <v>1147</v>
      </c>
      <c r="G61" s="101" t="n">
        <f aca="false">G62+G63+G64</f>
        <v>1182</v>
      </c>
      <c r="H61" s="101" t="n">
        <f aca="false">H62+H63+H64</f>
        <v>1183</v>
      </c>
      <c r="I61" s="101" t="n">
        <f aca="false">I62+I63+I64</f>
        <v>1183</v>
      </c>
      <c r="J61" s="101" t="n">
        <f aca="false">J62+J63+J64</f>
        <v>1183</v>
      </c>
    </row>
    <row r="62" customFormat="false" ht="15.6" hidden="false" customHeight="false" outlineLevel="0" collapsed="false">
      <c r="A62" s="105"/>
      <c r="B62" s="106"/>
      <c r="C62" s="87" t="s">
        <v>58</v>
      </c>
      <c r="D62" s="84"/>
      <c r="E62" s="91"/>
      <c r="F62" s="91"/>
      <c r="G62" s="91"/>
      <c r="H62" s="91"/>
      <c r="I62" s="89"/>
      <c r="J62" s="89"/>
    </row>
    <row r="63" customFormat="false" ht="15.6" hidden="false" customHeight="false" outlineLevel="0" collapsed="false">
      <c r="A63" s="105"/>
      <c r="B63" s="106"/>
      <c r="C63" s="90" t="s">
        <v>59</v>
      </c>
      <c r="D63" s="84" t="n">
        <f aca="false">E63+F63+G63+H63+I63+J63</f>
        <v>7012</v>
      </c>
      <c r="E63" s="91" t="n">
        <f aca="false">E67+E71+E75</f>
        <v>1134</v>
      </c>
      <c r="F63" s="91" t="n">
        <f aca="false">F67+F71+F75</f>
        <v>1147</v>
      </c>
      <c r="G63" s="91" t="n">
        <f aca="false">G67+G71+G75</f>
        <v>1182</v>
      </c>
      <c r="H63" s="91" t="n">
        <f aca="false">H67+H71+H75</f>
        <v>1183</v>
      </c>
      <c r="I63" s="91" t="n">
        <f aca="false">I67+I71+I75</f>
        <v>1183</v>
      </c>
      <c r="J63" s="91" t="n">
        <f aca="false">J67+J71+J75</f>
        <v>1183</v>
      </c>
    </row>
    <row r="64" customFormat="false" ht="27" hidden="false" customHeight="true" outlineLevel="0" collapsed="false">
      <c r="A64" s="105"/>
      <c r="B64" s="106"/>
      <c r="C64" s="90" t="s">
        <v>60</v>
      </c>
      <c r="D64" s="84"/>
      <c r="E64" s="91"/>
      <c r="F64" s="91"/>
      <c r="G64" s="91"/>
      <c r="H64" s="91"/>
      <c r="I64" s="89"/>
      <c r="J64" s="89"/>
    </row>
    <row r="65" customFormat="false" ht="34.2" hidden="false" customHeight="true" outlineLevel="0" collapsed="false">
      <c r="A65" s="105" t="s">
        <v>73</v>
      </c>
      <c r="B65" s="107" t="s">
        <v>74</v>
      </c>
      <c r="C65" s="84" t="s">
        <v>57</v>
      </c>
      <c r="D65" s="84" t="n">
        <f aca="false">E65+F65+G65+H65+I65+J65</f>
        <v>2452</v>
      </c>
      <c r="E65" s="100" t="n">
        <f aca="false">E67</f>
        <v>398</v>
      </c>
      <c r="F65" s="100" t="n">
        <f aca="false">F67</f>
        <v>402</v>
      </c>
      <c r="G65" s="100" t="n">
        <f aca="false">G67</f>
        <v>413</v>
      </c>
      <c r="H65" s="100" t="n">
        <f aca="false">H67</f>
        <v>413</v>
      </c>
      <c r="I65" s="100" t="n">
        <f aca="false">I67</f>
        <v>413</v>
      </c>
      <c r="J65" s="101" t="n">
        <f aca="false">J67</f>
        <v>413</v>
      </c>
    </row>
    <row r="66" customFormat="false" ht="29.4" hidden="false" customHeight="true" outlineLevel="0" collapsed="false">
      <c r="A66" s="105"/>
      <c r="B66" s="107"/>
      <c r="C66" s="87" t="s">
        <v>58</v>
      </c>
      <c r="D66" s="84"/>
      <c r="E66" s="102"/>
      <c r="F66" s="91"/>
      <c r="G66" s="91"/>
      <c r="H66" s="91"/>
      <c r="I66" s="89"/>
      <c r="J66" s="89"/>
    </row>
    <row r="67" customFormat="false" ht="15.6" hidden="false" customHeight="false" outlineLevel="0" collapsed="false">
      <c r="A67" s="105"/>
      <c r="B67" s="107"/>
      <c r="C67" s="90" t="s">
        <v>59</v>
      </c>
      <c r="D67" s="84" t="n">
        <f aca="false">E67+F67+G67+H67+I67+J67</f>
        <v>2452</v>
      </c>
      <c r="E67" s="102" t="n">
        <v>398</v>
      </c>
      <c r="F67" s="91" t="n">
        <v>402</v>
      </c>
      <c r="G67" s="91" t="n">
        <v>413</v>
      </c>
      <c r="H67" s="91" t="n">
        <v>413</v>
      </c>
      <c r="I67" s="91" t="n">
        <v>413</v>
      </c>
      <c r="J67" s="91" t="n">
        <v>413</v>
      </c>
    </row>
    <row r="68" customFormat="false" ht="21" hidden="false" customHeight="true" outlineLevel="0" collapsed="false">
      <c r="A68" s="105"/>
      <c r="B68" s="107"/>
      <c r="C68" s="90" t="s">
        <v>60</v>
      </c>
      <c r="D68" s="84"/>
      <c r="E68" s="102"/>
      <c r="F68" s="91"/>
      <c r="G68" s="91"/>
      <c r="H68" s="91"/>
      <c r="I68" s="89"/>
      <c r="J68" s="89"/>
    </row>
    <row r="69" customFormat="false" ht="37.2" hidden="false" customHeight="true" outlineLevel="0" collapsed="false">
      <c r="A69" s="105" t="s">
        <v>75</v>
      </c>
      <c r="B69" s="107" t="s">
        <v>46</v>
      </c>
      <c r="C69" s="108" t="s">
        <v>57</v>
      </c>
      <c r="D69" s="84" t="n">
        <f aca="false">E69+F69+G69+H69+I69+J69</f>
        <v>2404</v>
      </c>
      <c r="E69" s="100" t="n">
        <f aca="false">E71</f>
        <v>388</v>
      </c>
      <c r="F69" s="100" t="n">
        <f aca="false">F71</f>
        <v>393</v>
      </c>
      <c r="G69" s="100" t="n">
        <f aca="false">G71</f>
        <v>405</v>
      </c>
      <c r="H69" s="100" t="n">
        <f aca="false">H71</f>
        <v>406</v>
      </c>
      <c r="I69" s="100" t="n">
        <f aca="false">I71</f>
        <v>406</v>
      </c>
      <c r="J69" s="101" t="n">
        <f aca="false">J71</f>
        <v>406</v>
      </c>
    </row>
    <row r="70" customFormat="false" ht="27.6" hidden="false" customHeight="true" outlineLevel="0" collapsed="false">
      <c r="A70" s="105"/>
      <c r="B70" s="107"/>
      <c r="C70" s="109" t="s">
        <v>58</v>
      </c>
      <c r="D70" s="84"/>
      <c r="E70" s="102"/>
      <c r="F70" s="91"/>
      <c r="G70" s="91"/>
      <c r="H70" s="91"/>
      <c r="I70" s="89"/>
      <c r="J70" s="89"/>
    </row>
    <row r="71" customFormat="false" ht="31.2" hidden="false" customHeight="true" outlineLevel="0" collapsed="false">
      <c r="A71" s="105"/>
      <c r="B71" s="107"/>
      <c r="C71" s="92" t="s">
        <v>59</v>
      </c>
      <c r="D71" s="84" t="n">
        <f aca="false">E71+F71+G71+H71+I71+J71</f>
        <v>2404</v>
      </c>
      <c r="E71" s="102" t="n">
        <v>388</v>
      </c>
      <c r="F71" s="91" t="n">
        <v>393</v>
      </c>
      <c r="G71" s="91" t="n">
        <v>405</v>
      </c>
      <c r="H71" s="91" t="n">
        <v>406</v>
      </c>
      <c r="I71" s="91" t="n">
        <v>406</v>
      </c>
      <c r="J71" s="91" t="n">
        <v>406</v>
      </c>
    </row>
    <row r="72" customFormat="false" ht="27.6" hidden="false" customHeight="true" outlineLevel="0" collapsed="false">
      <c r="A72" s="105"/>
      <c r="B72" s="107"/>
      <c r="C72" s="90" t="s">
        <v>60</v>
      </c>
      <c r="D72" s="84"/>
      <c r="E72" s="102"/>
      <c r="F72" s="91"/>
      <c r="G72" s="91"/>
      <c r="H72" s="91"/>
      <c r="I72" s="89"/>
      <c r="J72" s="89"/>
    </row>
    <row r="73" customFormat="false" ht="15.6" hidden="false" customHeight="true" outlineLevel="0" collapsed="false">
      <c r="A73" s="105" t="s">
        <v>76</v>
      </c>
      <c r="B73" s="107" t="s">
        <v>77</v>
      </c>
      <c r="C73" s="84" t="s">
        <v>57</v>
      </c>
      <c r="D73" s="84" t="n">
        <f aca="false">E73+F73+G73+H73+I73+J73</f>
        <v>2156</v>
      </c>
      <c r="E73" s="100" t="n">
        <f aca="false">E75</f>
        <v>348</v>
      </c>
      <c r="F73" s="100" t="n">
        <f aca="false">F75</f>
        <v>352</v>
      </c>
      <c r="G73" s="100" t="n">
        <f aca="false">G75</f>
        <v>364</v>
      </c>
      <c r="H73" s="100" t="n">
        <f aca="false">H75</f>
        <v>364</v>
      </c>
      <c r="I73" s="100" t="n">
        <f aca="false">I75</f>
        <v>364</v>
      </c>
      <c r="J73" s="101" t="n">
        <f aca="false">J75</f>
        <v>364</v>
      </c>
    </row>
    <row r="74" customFormat="false" ht="15.6" hidden="false" customHeight="false" outlineLevel="0" collapsed="false">
      <c r="A74" s="105"/>
      <c r="B74" s="107"/>
      <c r="C74" s="87" t="s">
        <v>58</v>
      </c>
      <c r="D74" s="84"/>
      <c r="E74" s="102"/>
      <c r="F74" s="91"/>
      <c r="G74" s="91"/>
      <c r="H74" s="91"/>
      <c r="I74" s="89"/>
      <c r="J74" s="89"/>
    </row>
    <row r="75" customFormat="false" ht="15.6" hidden="false" customHeight="false" outlineLevel="0" collapsed="false">
      <c r="A75" s="105"/>
      <c r="B75" s="107"/>
      <c r="C75" s="90" t="s">
        <v>59</v>
      </c>
      <c r="D75" s="84" t="n">
        <f aca="false">E75+F75+G75+H75+I75+J75</f>
        <v>2156</v>
      </c>
      <c r="E75" s="102" t="n">
        <v>348</v>
      </c>
      <c r="F75" s="91" t="n">
        <v>352</v>
      </c>
      <c r="G75" s="91" t="n">
        <v>364</v>
      </c>
      <c r="H75" s="91" t="n">
        <v>364</v>
      </c>
      <c r="I75" s="91" t="n">
        <v>364</v>
      </c>
      <c r="J75" s="91" t="n">
        <v>364</v>
      </c>
    </row>
    <row r="76" customFormat="false" ht="15.6" hidden="false" customHeight="false" outlineLevel="0" collapsed="false">
      <c r="A76" s="105"/>
      <c r="B76" s="107"/>
      <c r="C76" s="110" t="s">
        <v>60</v>
      </c>
      <c r="D76" s="84"/>
      <c r="E76" s="111"/>
      <c r="F76" s="111"/>
      <c r="G76" s="111"/>
      <c r="H76" s="112"/>
      <c r="I76" s="113"/>
      <c r="J76" s="113"/>
    </row>
    <row r="77" customFormat="false" ht="15.6" hidden="false" customHeight="true" outlineLevel="0" collapsed="false">
      <c r="A77" s="105" t="s">
        <v>78</v>
      </c>
      <c r="B77" s="114" t="s">
        <v>50</v>
      </c>
      <c r="C77" s="115" t="s">
        <v>57</v>
      </c>
      <c r="D77" s="84" t="n">
        <f aca="false">E77+F77+G77+H77+I77+J77</f>
        <v>37808</v>
      </c>
      <c r="E77" s="101" t="n">
        <f aca="false">E78+E79+E80</f>
        <v>6701</v>
      </c>
      <c r="F77" s="101" t="n">
        <f aca="false">F78+F79+F80</f>
        <v>6491</v>
      </c>
      <c r="G77" s="101" t="n">
        <f aca="false">G78+G79+G80</f>
        <v>6154</v>
      </c>
      <c r="H77" s="101" t="n">
        <f aca="false">H78+H79+H80</f>
        <v>6154</v>
      </c>
      <c r="I77" s="101" t="n">
        <f aca="false">I78+I79+I80</f>
        <v>6154</v>
      </c>
      <c r="J77" s="101" t="n">
        <f aca="false">J78+J79+J80</f>
        <v>6154</v>
      </c>
    </row>
    <row r="78" customFormat="false" ht="13.8" hidden="false" customHeight="false" outlineLevel="0" collapsed="false">
      <c r="A78" s="105"/>
      <c r="B78" s="114"/>
      <c r="C78" s="87" t="s">
        <v>58</v>
      </c>
      <c r="D78" s="84"/>
      <c r="E78" s="116"/>
      <c r="F78" s="116"/>
      <c r="G78" s="116"/>
      <c r="H78" s="116"/>
      <c r="I78" s="117"/>
      <c r="J78" s="117"/>
    </row>
    <row r="79" customFormat="false" ht="13.8" hidden="false" customHeight="false" outlineLevel="0" collapsed="false">
      <c r="A79" s="105"/>
      <c r="B79" s="114"/>
      <c r="C79" s="90" t="s">
        <v>59</v>
      </c>
      <c r="D79" s="84"/>
      <c r="E79" s="118"/>
      <c r="F79" s="118"/>
      <c r="G79" s="118"/>
      <c r="H79" s="118"/>
      <c r="I79" s="118"/>
      <c r="J79" s="118"/>
    </row>
    <row r="80" customFormat="false" ht="13.8" hidden="false" customHeight="false" outlineLevel="0" collapsed="false">
      <c r="A80" s="105"/>
      <c r="B80" s="114"/>
      <c r="C80" s="90" t="s">
        <v>60</v>
      </c>
      <c r="D80" s="84" t="n">
        <f aca="false">E80+F80+G80+H80+I80+J80</f>
        <v>37808</v>
      </c>
      <c r="E80" s="118" t="n">
        <f aca="false">E84</f>
        <v>6701</v>
      </c>
      <c r="F80" s="118" t="n">
        <f aca="false">F84</f>
        <v>6491</v>
      </c>
      <c r="G80" s="118" t="n">
        <f aca="false">G84</f>
        <v>6154</v>
      </c>
      <c r="H80" s="118" t="n">
        <f aca="false">H84</f>
        <v>6154</v>
      </c>
      <c r="I80" s="118" t="n">
        <f aca="false">I84</f>
        <v>6154</v>
      </c>
      <c r="J80" s="118" t="n">
        <f aca="false">J84</f>
        <v>6154</v>
      </c>
    </row>
    <row r="81" customFormat="false" ht="15.6" hidden="false" customHeight="true" outlineLevel="0" collapsed="false">
      <c r="A81" s="119" t="s">
        <v>79</v>
      </c>
      <c r="B81" s="120" t="s">
        <v>52</v>
      </c>
      <c r="C81" s="84" t="s">
        <v>57</v>
      </c>
      <c r="D81" s="84" t="n">
        <f aca="false">E81+F81+G81+H81+I81+J81</f>
        <v>37808</v>
      </c>
      <c r="E81" s="101" t="n">
        <f aca="false">E84</f>
        <v>6701</v>
      </c>
      <c r="F81" s="101" t="n">
        <f aca="false">F84</f>
        <v>6491</v>
      </c>
      <c r="G81" s="101" t="n">
        <f aca="false">G84</f>
        <v>6154</v>
      </c>
      <c r="H81" s="101" t="n">
        <f aca="false">H84</f>
        <v>6154</v>
      </c>
      <c r="I81" s="101" t="n">
        <f aca="false">I84</f>
        <v>6154</v>
      </c>
      <c r="J81" s="101" t="n">
        <f aca="false">J84</f>
        <v>6154</v>
      </c>
    </row>
    <row r="82" customFormat="false" ht="13.2" hidden="false" customHeight="false" outlineLevel="0" collapsed="false">
      <c r="A82" s="119"/>
      <c r="B82" s="120"/>
      <c r="C82" s="87" t="s">
        <v>58</v>
      </c>
      <c r="D82" s="84"/>
      <c r="E82" s="117"/>
      <c r="F82" s="117"/>
      <c r="G82" s="117"/>
      <c r="H82" s="117"/>
      <c r="I82" s="117"/>
      <c r="J82" s="117"/>
    </row>
    <row r="83" customFormat="false" ht="13.2" hidden="false" customHeight="false" outlineLevel="0" collapsed="false">
      <c r="A83" s="119"/>
      <c r="B83" s="120"/>
      <c r="C83" s="90" t="s">
        <v>59</v>
      </c>
      <c r="D83" s="84"/>
      <c r="E83" s="117"/>
      <c r="F83" s="117"/>
      <c r="G83" s="117"/>
      <c r="H83" s="117"/>
      <c r="I83" s="117"/>
      <c r="J83" s="117"/>
    </row>
    <row r="84" customFormat="false" ht="13.8" hidden="false" customHeight="false" outlineLevel="0" collapsed="false">
      <c r="A84" s="119"/>
      <c r="B84" s="120"/>
      <c r="C84" s="90" t="s">
        <v>60</v>
      </c>
      <c r="D84" s="84" t="n">
        <f aca="false">E84+F84+G84+H84+I84+J84</f>
        <v>37808</v>
      </c>
      <c r="E84" s="118" t="n">
        <v>6701</v>
      </c>
      <c r="F84" s="118" t="n">
        <v>6491</v>
      </c>
      <c r="G84" s="118" t="n">
        <v>6154</v>
      </c>
      <c r="H84" s="118" t="n">
        <v>6154</v>
      </c>
      <c r="I84" s="118" t="n">
        <v>6154</v>
      </c>
      <c r="J84" s="118" t="n">
        <v>6154</v>
      </c>
    </row>
    <row r="85" customFormat="false" ht="13.2" hidden="false" customHeight="false" outlineLevel="0" collapsed="false">
      <c r="E85" s="121"/>
      <c r="F85" s="121"/>
      <c r="G85" s="121"/>
      <c r="H85" s="121"/>
      <c r="I85" s="121"/>
      <c r="J85" s="121"/>
    </row>
  </sheetData>
  <mergeCells count="38">
    <mergeCell ref="G2:J2"/>
    <mergeCell ref="A4:H4"/>
    <mergeCell ref="A6:A7"/>
    <mergeCell ref="B6:B7"/>
    <mergeCell ref="C6:C7"/>
    <mergeCell ref="E6:J6"/>
    <mergeCell ref="A9:A15"/>
    <mergeCell ref="B9:B15"/>
    <mergeCell ref="A16:A22"/>
    <mergeCell ref="B16:B22"/>
    <mergeCell ref="A23:A29"/>
    <mergeCell ref="B23:B29"/>
    <mergeCell ref="A30:A36"/>
    <mergeCell ref="B30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A60"/>
    <mergeCell ref="B57:B60"/>
    <mergeCell ref="A61:A64"/>
    <mergeCell ref="B61:B64"/>
    <mergeCell ref="A65:A68"/>
    <mergeCell ref="B65:B68"/>
    <mergeCell ref="A69:A72"/>
    <mergeCell ref="B69:B72"/>
    <mergeCell ref="A73:A76"/>
    <mergeCell ref="B73:B76"/>
    <mergeCell ref="A77:A80"/>
    <mergeCell ref="B77:B80"/>
    <mergeCell ref="A81:A84"/>
    <mergeCell ref="B81:B84"/>
  </mergeCells>
  <printOptions headings="false" gridLines="false" gridLinesSet="true" horizontalCentered="true" verticalCentered="false"/>
  <pageMargins left="0.39375" right="0.39375" top="0.196527777777778" bottom="0.23611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plan1</cp:lastModifiedBy>
  <cp:lastPrinted>2018-01-29T15:48:29Z</cp:lastPrinted>
  <dcterms:modified xsi:type="dcterms:W3CDTF">2019-01-21T06:50:56Z</dcterms:modified>
  <cp:revision>0</cp:revision>
  <dc:subject/>
  <dc:title/>
</cp:coreProperties>
</file>