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0">
  <si>
    <t xml:space="preserve">Прогноз </t>
  </si>
  <si>
    <t xml:space="preserve">социально-экономического развития на 2017 год и на период до 2019 года</t>
  </si>
  <si>
    <t xml:space="preserve">в целом по Нижнедевицкому  муниципальному району  </t>
  </si>
  <si>
    <t xml:space="preserve">Показатели</t>
  </si>
  <si>
    <t xml:space="preserve">Единица измерения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охота 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у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Заместитель главы администрации района по экономике и финансам-                                                 руководитель отдела финансов</t>
  </si>
  <si>
    <t xml:space="preserve">_____________________</t>
  </si>
  <si>
    <t xml:space="preserve">Н.И.Попова</t>
  </si>
  <si>
    <t xml:space="preserve">Исполнитель:Шмойлова Н.С.</t>
  </si>
  <si>
    <t xml:space="preserve">Телефон: 8(47370) 51-2-88</t>
  </si>
  <si>
    <t xml:space="preserve">Приложение 1</t>
  </si>
  <si>
    <t xml:space="preserve">Расчеты численности населения </t>
  </si>
  <si>
    <t xml:space="preserve"> Нижнедевицкого муниципального района (городского округа) </t>
  </si>
  <si>
    <t xml:space="preserve">(человек)</t>
  </si>
  <si>
    <t xml:space="preserve">2018г. прогноз</t>
  </si>
  <si>
    <t xml:space="preserve">2019г. прогноз         </t>
  </si>
  <si>
    <t xml:space="preserve">2020г. прогноз*         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Нижнедевицкому муниципальному району (городскому округу) </t>
  </si>
  <si>
    <t xml:space="preserve">№     п/п</t>
  </si>
  <si>
    <t xml:space="preserve">2015г.                  отчет           </t>
  </si>
  <si>
    <t xml:space="preserve">2016г.                  Оценка</t>
  </si>
  <si>
    <t xml:space="preserve">2017г.                  оценка           </t>
  </si>
  <si>
    <t xml:space="preserve">2018г.                  прогноз           </t>
  </si>
  <si>
    <t xml:space="preserve">2019 прогноз</t>
  </si>
  <si>
    <t xml:space="preserve">2020г.*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20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Приложение 3</t>
  </si>
  <si>
    <t xml:space="preserve">Расчет численности трудовых ресурсов</t>
  </si>
  <si>
    <t xml:space="preserve">в целом по Нижнедевицкому муниципальну району (городскому округу) 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16 год</t>
  </si>
  <si>
    <t xml:space="preserve">работников организаций Нижнедевицкого муниципального района (городского округа)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Заместитель главы администрации района по экономике и финансам- руководитель отдела финансов</t>
  </si>
  <si>
    <t xml:space="preserve">Исполнитель: Шмойлова Н.С.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 Нижнедевицкого муниципального района (городского округа) в кадрах на 2016-2019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2016г</t>
  </si>
  <si>
    <t xml:space="preserve">2017г</t>
  </si>
  <si>
    <t xml:space="preserve">2018г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                    (перечислить)</t>
  </si>
  <si>
    <t xml:space="preserve">1. Сельское хозяйство, охота и лесное хозяйство,  всего</t>
  </si>
  <si>
    <t xml:space="preserve">2. Обрабатывающие производства, всего</t>
  </si>
  <si>
    <t xml:space="preserve">в том числе </t>
  </si>
  <si>
    <t xml:space="preserve">по основным профессиям (специальностям)</t>
  </si>
  <si>
    <t xml:space="preserve">                      (перечислить)</t>
  </si>
  <si>
    <t xml:space="preserve">3.Производство и распределение электроэнергии, газа и воды</t>
  </si>
  <si>
    <t xml:space="preserve">4.Оптовая и розничная торговля, ремонт автотранспортных средств, мотоциклов, бытовых изделий и предметов личного пользования - всего</t>
  </si>
  <si>
    <t xml:space="preserve">юрист</t>
  </si>
  <si>
    <t xml:space="preserve">технолог общепита</t>
  </si>
  <si>
    <t xml:space="preserve">5.Транспорт и связь</t>
  </si>
  <si>
    <t xml:space="preserve">6.Образование</t>
  </si>
  <si>
    <t xml:space="preserve">7. Здравоохранение и предоставление социальных услуг - всего</t>
  </si>
  <si>
    <t xml:space="preserve">Врач-педиатр</t>
  </si>
  <si>
    <t xml:space="preserve">Врач анастезиолог-ревматолог</t>
  </si>
  <si>
    <t xml:space="preserve">Врач инфекц.болезней</t>
  </si>
  <si>
    <t xml:space="preserve">Врач скорой мед.помощи</t>
  </si>
  <si>
    <t xml:space="preserve">Врач общей практики</t>
  </si>
  <si>
    <t xml:space="preserve">Врач лаборант</t>
  </si>
  <si>
    <t xml:space="preserve">Врач отоларинголог</t>
  </si>
  <si>
    <t xml:space="preserve">Врач бак.лаборатории</t>
  </si>
  <si>
    <t xml:space="preserve">Врач функ.диагностики</t>
  </si>
  <si>
    <t xml:space="preserve">Врач поталогоанат</t>
  </si>
  <si>
    <t xml:space="preserve">Врач - нарколог</t>
  </si>
  <si>
    <t xml:space="preserve">8.Предоставление прочих коммунальных и персональных услуг</t>
  </si>
  <si>
    <t xml:space="preserve">Специалисты со средним специальным образованием</t>
  </si>
  <si>
    <t xml:space="preserve">в том числе по основным </t>
  </si>
  <si>
    <t xml:space="preserve">1. Сельское хозяйство, всего</t>
  </si>
  <si>
    <t xml:space="preserve">профессиям (специальностям)</t>
  </si>
  <si>
    <t xml:space="preserve">2.Обрабатывающие производства</t>
  </si>
  <si>
    <t xml:space="preserve">товаровед</t>
  </si>
  <si>
    <t xml:space="preserve">_________________________</t>
  </si>
  <si>
    <t xml:space="preserve">фельдшер</t>
  </si>
  <si>
    <t xml:space="preserve">медсестра</t>
  </si>
  <si>
    <t xml:space="preserve">Рабочие специальности</t>
  </si>
  <si>
    <t xml:space="preserve">повар</t>
  </si>
  <si>
    <t xml:space="preserve">кондитер</t>
  </si>
  <si>
    <t xml:space="preserve">продавец</t>
  </si>
  <si>
    <t xml:space="preserve">электромонтер</t>
  </si>
  <si>
    <t xml:space="preserve">Прогноз численности работников</t>
  </si>
  <si>
    <t xml:space="preserve">Нижнедевицкого муниципального района по поселениям на 2017 и на период до 2019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2015 г.</t>
  </si>
  <si>
    <t xml:space="preserve">2016 г.</t>
  </si>
  <si>
    <t xml:space="preserve">2017 г.</t>
  </si>
  <si>
    <t xml:space="preserve">2018 г.</t>
  </si>
  <si>
    <t xml:space="preserve">Андреевское</t>
  </si>
  <si>
    <t xml:space="preserve">Вязноватовское</t>
  </si>
  <si>
    <t xml:space="preserve">Верхнетуровское</t>
  </si>
  <si>
    <t xml:space="preserve">Курбатовское</t>
  </si>
  <si>
    <t xml:space="preserve">Кучугуровское</t>
  </si>
  <si>
    <t xml:space="preserve">Михневское</t>
  </si>
  <si>
    <t xml:space="preserve">Нижнетуровское</t>
  </si>
  <si>
    <t xml:space="preserve">Новоольшанское</t>
  </si>
  <si>
    <t xml:space="preserve">Нижнедевицкое</t>
  </si>
  <si>
    <t xml:space="preserve">Нороворотаевское</t>
  </si>
  <si>
    <t xml:space="preserve">Острянское</t>
  </si>
  <si>
    <t xml:space="preserve">Першинское</t>
  </si>
  <si>
    <t xml:space="preserve">Синелипяговское</t>
  </si>
  <si>
    <t xml:space="preserve">Скупопотуданское</t>
  </si>
  <si>
    <t xml:space="preserve">Хвощеватовское</t>
  </si>
  <si>
    <t xml:space="preserve">ИТОГО по муниципальному району:</t>
  </si>
  <si>
    <t xml:space="preserve">Прогноз фонда оплаты труда</t>
  </si>
  <si>
    <t xml:space="preserve">Фонд  оплаты труда с учетом денежного довольствия военнослужащих и наемных работников (тыс.руб.)</t>
  </si>
  <si>
    <t xml:space="preserve">              Нижнедевицкого муниципального района по поселениям на 2017 и на период до 2019 года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3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</row>
    <row r="5" s="9" customFormat="true" ht="23.2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s="9" customFormat="true" ht="12.75" hidden="false" customHeight="true" outlineLevel="0" collapsed="false">
      <c r="A6" s="10"/>
      <c r="B6" s="11"/>
      <c r="C6" s="12" t="s">
        <v>11</v>
      </c>
      <c r="D6" s="6" t="s">
        <v>11</v>
      </c>
      <c r="E6" s="13" t="s">
        <v>12</v>
      </c>
      <c r="F6" s="6" t="s">
        <v>13</v>
      </c>
      <c r="G6" s="6"/>
      <c r="H6" s="6"/>
    </row>
    <row r="7" s="22" customFormat="true" ht="15" hidden="false" customHeight="true" outlineLevel="0" collapsed="false">
      <c r="A7" s="14" t="s">
        <v>14</v>
      </c>
      <c r="B7" s="15"/>
      <c r="C7" s="16"/>
      <c r="D7" s="17"/>
      <c r="E7" s="18"/>
      <c r="F7" s="19"/>
      <c r="G7" s="20"/>
      <c r="H7" s="21"/>
    </row>
    <row r="8" s="22" customFormat="true" ht="15" hidden="false" customHeight="true" outlineLevel="0" collapsed="false">
      <c r="A8" s="23" t="s">
        <v>15</v>
      </c>
      <c r="B8" s="24" t="s">
        <v>16</v>
      </c>
      <c r="C8" s="25" t="n">
        <v>19199</v>
      </c>
      <c r="D8" s="26" t="n">
        <f aca="false">SUM('приложение 1'!B15)</f>
        <v>18838</v>
      </c>
      <c r="E8" s="26" t="n">
        <f aca="false">SUM('приложение 1'!C15)</f>
        <v>18497.5</v>
      </c>
      <c r="F8" s="26" t="n">
        <f aca="false">SUM('приложение 1'!D15)</f>
        <v>18144.5</v>
      </c>
      <c r="G8" s="26" t="n">
        <f aca="false">SUM('приложение 1'!E15)</f>
        <v>17839.5</v>
      </c>
      <c r="H8" s="26" t="n">
        <f aca="false">SUM('приложение 1'!F15)</f>
        <v>17584</v>
      </c>
    </row>
    <row r="9" s="22" customFormat="true" ht="12.75" hidden="false" customHeight="true" outlineLevel="0" collapsed="false">
      <c r="A9" s="27" t="s">
        <v>17</v>
      </c>
      <c r="B9" s="28" t="s">
        <v>18</v>
      </c>
      <c r="C9" s="25" t="n">
        <v>-319</v>
      </c>
      <c r="D9" s="29" t="n">
        <f aca="false">SUM('приложение 1'!B11)</f>
        <v>-341</v>
      </c>
      <c r="E9" s="29" t="n">
        <f aca="false">SUM('приложение 1'!C11)</f>
        <v>-324</v>
      </c>
      <c r="F9" s="29" t="n">
        <f aca="false">SUM('приложение 1'!D11)</f>
        <v>-317</v>
      </c>
      <c r="G9" s="29" t="n">
        <f aca="false">SUM('приложение 1'!E11)</f>
        <v>-298</v>
      </c>
      <c r="H9" s="29" t="n">
        <f aca="false">SUM('приложение 1'!F11)</f>
        <v>-278</v>
      </c>
    </row>
    <row r="10" s="22" customFormat="true" ht="13.5" hidden="false" customHeight="true" outlineLevel="0" collapsed="false">
      <c r="A10" s="30" t="s">
        <v>19</v>
      </c>
      <c r="B10" s="28" t="s">
        <v>18</v>
      </c>
      <c r="C10" s="29" t="n">
        <v>-100</v>
      </c>
      <c r="D10" s="29" t="n">
        <f aca="false">SUM('приложение 1'!B14)</f>
        <v>39</v>
      </c>
      <c r="E10" s="29" t="n">
        <f aca="false">SUM('приложение 1'!C14)</f>
        <v>-55</v>
      </c>
      <c r="F10" s="29" t="n">
        <f aca="false">SUM('приложение 1'!D14)</f>
        <v>-10</v>
      </c>
      <c r="G10" s="29" t="n">
        <f aca="false">SUM('приложение 1'!E14)</f>
        <v>15</v>
      </c>
      <c r="H10" s="29" t="n">
        <f aca="false">SUM('приложение 1'!F14)</f>
        <v>50</v>
      </c>
    </row>
    <row r="11" s="22" customFormat="true" ht="15" hidden="false" customHeight="true" outlineLevel="0" collapsed="false">
      <c r="A11" s="27" t="s">
        <v>20</v>
      </c>
      <c r="B11" s="28" t="s">
        <v>18</v>
      </c>
      <c r="C11" s="25" t="n">
        <v>8187</v>
      </c>
      <c r="D11" s="29" t="n">
        <v>8030</v>
      </c>
      <c r="E11" s="31" t="n">
        <v>7895</v>
      </c>
      <c r="F11" s="32" t="n">
        <v>7620</v>
      </c>
      <c r="G11" s="29" t="n">
        <v>7495</v>
      </c>
      <c r="H11" s="33" t="n">
        <v>7350</v>
      </c>
    </row>
    <row r="12" s="22" customFormat="true" ht="15" hidden="false" customHeight="true" outlineLevel="0" collapsed="false">
      <c r="A12" s="27" t="s">
        <v>21</v>
      </c>
      <c r="B12" s="28" t="s">
        <v>18</v>
      </c>
      <c r="C12" s="25" t="n">
        <v>8142</v>
      </c>
      <c r="D12" s="29" t="n">
        <v>7994</v>
      </c>
      <c r="E12" s="31" t="n">
        <v>7780</v>
      </c>
      <c r="F12" s="32" t="n">
        <v>7595</v>
      </c>
      <c r="G12" s="29" t="n">
        <v>7460</v>
      </c>
      <c r="H12" s="33" t="n">
        <v>7310</v>
      </c>
    </row>
    <row r="13" s="22" customFormat="true" ht="15" hidden="false" customHeight="true" outlineLevel="0" collapsed="false">
      <c r="A13" s="27" t="s">
        <v>22</v>
      </c>
      <c r="B13" s="28" t="s">
        <v>18</v>
      </c>
      <c r="C13" s="25" t="n">
        <v>2754</v>
      </c>
      <c r="D13" s="29" t="n">
        <v>2519</v>
      </c>
      <c r="E13" s="31" t="n">
        <v>2530</v>
      </c>
      <c r="F13" s="32" t="n">
        <v>2525</v>
      </c>
      <c r="G13" s="34" t="n">
        <v>2508</v>
      </c>
      <c r="H13" s="33" t="n">
        <v>2480</v>
      </c>
    </row>
    <row r="14" s="22" customFormat="true" ht="15" hidden="false" customHeight="true" outlineLevel="0" collapsed="false">
      <c r="A14" s="35" t="s">
        <v>23</v>
      </c>
      <c r="B14" s="24" t="s">
        <v>16</v>
      </c>
      <c r="C14" s="25" t="n">
        <v>9341</v>
      </c>
      <c r="D14" s="26" t="n">
        <f aca="false">SUM(приложение3!C18)</f>
        <v>9118.5</v>
      </c>
      <c r="E14" s="36" t="n">
        <f aca="false">SUM(приложение3!D18)</f>
        <v>8906.5</v>
      </c>
      <c r="F14" s="37" t="n">
        <f aca="false">SUM(приложение3!E18)</f>
        <v>8755</v>
      </c>
      <c r="G14" s="26" t="n">
        <f aca="false">SUM(приложение3!F18)</f>
        <v>8608.5</v>
      </c>
      <c r="H14" s="36" t="n">
        <f aca="false">SUM(приложение3!G18)</f>
        <v>8481.5</v>
      </c>
      <c r="I14" s="38"/>
    </row>
    <row r="15" s="22" customFormat="true" ht="15" hidden="false" customHeight="true" outlineLevel="0" collapsed="false">
      <c r="A15" s="35" t="s">
        <v>24</v>
      </c>
      <c r="B15" s="28" t="s">
        <v>18</v>
      </c>
      <c r="C15" s="39" t="n">
        <f aca="false">SUM(C14-C47)</f>
        <v>8782</v>
      </c>
      <c r="D15" s="39" t="n">
        <f aca="false">SUM(D14-D47)</f>
        <v>8650.5</v>
      </c>
      <c r="E15" s="40" t="n">
        <f aca="false">SUM(E14-E47)</f>
        <v>8462.5</v>
      </c>
      <c r="F15" s="41" t="n">
        <f aca="false">SUM(F14-F47)</f>
        <v>8323</v>
      </c>
      <c r="G15" s="39" t="n">
        <f aca="false">SUM(G14-G47)</f>
        <v>8188.5</v>
      </c>
      <c r="H15" s="40" t="n">
        <f aca="false">SUM(H14-H47)</f>
        <v>8081.5</v>
      </c>
      <c r="I15" s="38"/>
    </row>
    <row r="16" s="22" customFormat="true" ht="15" hidden="false" customHeight="true" outlineLevel="0" collapsed="false">
      <c r="A16" s="35" t="s">
        <v>25</v>
      </c>
      <c r="B16" s="28" t="s">
        <v>18</v>
      </c>
      <c r="C16" s="42" t="n">
        <f aca="false">C56+C41+C43+C44</f>
        <v>8015</v>
      </c>
      <c r="D16" s="42" t="n">
        <f aca="false">D56+D41+D43+D44</f>
        <v>8005</v>
      </c>
      <c r="E16" s="42" t="n">
        <f aca="false">E56+E41+E43+E44</f>
        <v>7992</v>
      </c>
      <c r="F16" s="42" t="n">
        <f aca="false">F56+F41+F43+F44</f>
        <v>8004</v>
      </c>
      <c r="G16" s="42" t="n">
        <f aca="false">G56+G41+G43+G44</f>
        <v>8026</v>
      </c>
      <c r="H16" s="42" t="n">
        <f aca="false">H56+H41+H43+H44</f>
        <v>8035</v>
      </c>
      <c r="I16" s="38"/>
    </row>
    <row r="17" s="22" customFormat="true" ht="15" hidden="false" customHeight="true" outlineLevel="0" collapsed="false">
      <c r="A17" s="27" t="s">
        <v>26</v>
      </c>
      <c r="B17" s="28"/>
      <c r="C17" s="43"/>
      <c r="D17" s="43"/>
      <c r="E17" s="43"/>
      <c r="F17" s="43"/>
      <c r="G17" s="43"/>
      <c r="H17" s="43"/>
    </row>
    <row r="18" s="22" customFormat="true" ht="15" hidden="false" customHeight="true" outlineLevel="0" collapsed="false">
      <c r="A18" s="44" t="s">
        <v>27</v>
      </c>
      <c r="B18" s="28" t="s">
        <v>18</v>
      </c>
      <c r="C18" s="45" t="n">
        <v>4663</v>
      </c>
      <c r="D18" s="45" t="n">
        <v>4676</v>
      </c>
      <c r="E18" s="45" t="n">
        <v>4670</v>
      </c>
      <c r="F18" s="46" t="n">
        <v>4614</v>
      </c>
      <c r="G18" s="45" t="n">
        <v>4617</v>
      </c>
      <c r="H18" s="47" t="n">
        <v>4613</v>
      </c>
    </row>
    <row r="19" s="22" customFormat="true" ht="17.25" hidden="false" customHeight="true" outlineLevel="0" collapsed="false">
      <c r="A19" s="48" t="s">
        <v>28</v>
      </c>
      <c r="B19" s="28" t="s">
        <v>18</v>
      </c>
      <c r="C19" s="45" t="n">
        <v>0</v>
      </c>
      <c r="D19" s="45" t="n">
        <v>0</v>
      </c>
      <c r="E19" s="45" t="n">
        <v>0</v>
      </c>
      <c r="F19" s="46" t="n">
        <v>0</v>
      </c>
      <c r="G19" s="45" t="n">
        <v>0</v>
      </c>
      <c r="H19" s="47" t="n">
        <v>0</v>
      </c>
    </row>
    <row r="20" s="22" customFormat="true" ht="17.25" hidden="false" customHeight="true" outlineLevel="0" collapsed="false">
      <c r="A20" s="48" t="s">
        <v>29</v>
      </c>
      <c r="B20" s="28" t="s">
        <v>18</v>
      </c>
      <c r="C20" s="45" t="n">
        <v>0</v>
      </c>
      <c r="D20" s="45" t="n">
        <v>0</v>
      </c>
      <c r="E20" s="45" t="n">
        <v>0</v>
      </c>
      <c r="F20" s="46" t="n">
        <v>0</v>
      </c>
      <c r="G20" s="45" t="n">
        <v>0</v>
      </c>
      <c r="H20" s="47" t="n">
        <v>0</v>
      </c>
    </row>
    <row r="21" s="22" customFormat="true" ht="17.25" hidden="false" customHeight="true" outlineLevel="0" collapsed="false">
      <c r="A21" s="48" t="s">
        <v>30</v>
      </c>
      <c r="B21" s="28" t="s">
        <v>18</v>
      </c>
      <c r="C21" s="45" t="n">
        <v>39</v>
      </c>
      <c r="D21" s="45" t="n">
        <v>35</v>
      </c>
      <c r="E21" s="45" t="n">
        <v>35</v>
      </c>
      <c r="F21" s="46" t="n">
        <v>36</v>
      </c>
      <c r="G21" s="45" t="n">
        <v>36</v>
      </c>
      <c r="H21" s="47" t="n">
        <v>36</v>
      </c>
    </row>
    <row r="22" s="22" customFormat="true" ht="17.25" hidden="false" customHeight="true" outlineLevel="0" collapsed="false">
      <c r="A22" s="48" t="s">
        <v>31</v>
      </c>
      <c r="B22" s="28" t="s">
        <v>18</v>
      </c>
      <c r="C22" s="45" t="n">
        <v>219</v>
      </c>
      <c r="D22" s="45" t="n">
        <v>209</v>
      </c>
      <c r="E22" s="45" t="n">
        <v>210</v>
      </c>
      <c r="F22" s="46" t="n">
        <v>205</v>
      </c>
      <c r="G22" s="45" t="n">
        <v>205</v>
      </c>
      <c r="H22" s="47" t="n">
        <v>205</v>
      </c>
    </row>
    <row r="23" s="22" customFormat="true" ht="17.25" hidden="false" customHeight="true" outlineLevel="0" collapsed="false">
      <c r="A23" s="48" t="s">
        <v>32</v>
      </c>
      <c r="B23" s="28" t="s">
        <v>18</v>
      </c>
      <c r="C23" s="45" t="n">
        <v>115</v>
      </c>
      <c r="D23" s="45" t="n">
        <v>117</v>
      </c>
      <c r="E23" s="45" t="n">
        <v>117</v>
      </c>
      <c r="F23" s="46" t="n">
        <v>127</v>
      </c>
      <c r="G23" s="45" t="n">
        <v>129</v>
      </c>
      <c r="H23" s="47" t="n">
        <v>129</v>
      </c>
    </row>
    <row r="24" s="22" customFormat="true" ht="41.25" hidden="false" customHeight="true" outlineLevel="0" collapsed="false">
      <c r="A24" s="48" t="s">
        <v>33</v>
      </c>
      <c r="B24" s="28" t="s">
        <v>18</v>
      </c>
      <c r="C24" s="45" t="n">
        <v>831</v>
      </c>
      <c r="D24" s="45" t="n">
        <v>795</v>
      </c>
      <c r="E24" s="45" t="n">
        <v>790</v>
      </c>
      <c r="F24" s="46" t="n">
        <v>821</v>
      </c>
      <c r="G24" s="45" t="n">
        <v>823</v>
      </c>
      <c r="H24" s="47" t="n">
        <v>823</v>
      </c>
    </row>
    <row r="25" customFormat="false" ht="17.25" hidden="false" customHeight="true" outlineLevel="0" collapsed="false">
      <c r="A25" s="48" t="s">
        <v>34</v>
      </c>
      <c r="B25" s="28" t="s">
        <v>18</v>
      </c>
      <c r="C25" s="45" t="n">
        <v>8</v>
      </c>
      <c r="D25" s="45" t="n">
        <v>50</v>
      </c>
      <c r="E25" s="45" t="n">
        <v>52</v>
      </c>
      <c r="F25" s="46" t="n">
        <v>53</v>
      </c>
      <c r="G25" s="45" t="n">
        <v>54</v>
      </c>
      <c r="H25" s="47" t="n">
        <v>55</v>
      </c>
    </row>
    <row r="26" s="22" customFormat="true" ht="17.25" hidden="false" customHeight="true" outlineLevel="0" collapsed="false">
      <c r="A26" s="48" t="s">
        <v>35</v>
      </c>
      <c r="B26" s="28" t="s">
        <v>18</v>
      </c>
      <c r="C26" s="45" t="n">
        <v>400</v>
      </c>
      <c r="D26" s="45" t="n">
        <v>395</v>
      </c>
      <c r="E26" s="45" t="n">
        <v>397</v>
      </c>
      <c r="F26" s="46" t="n">
        <v>402</v>
      </c>
      <c r="G26" s="45" t="n">
        <v>403</v>
      </c>
      <c r="H26" s="47" t="n">
        <v>406</v>
      </c>
    </row>
    <row r="27" s="22" customFormat="true" ht="16.5" hidden="false" customHeight="true" outlineLevel="0" collapsed="false">
      <c r="A27" s="48" t="s">
        <v>36</v>
      </c>
      <c r="B27" s="28" t="s">
        <v>18</v>
      </c>
      <c r="C27" s="45" t="n">
        <v>37</v>
      </c>
      <c r="D27" s="45" t="n">
        <v>34</v>
      </c>
      <c r="E27" s="45" t="n">
        <v>34</v>
      </c>
      <c r="F27" s="46" t="n">
        <v>36</v>
      </c>
      <c r="G27" s="45" t="n">
        <v>36</v>
      </c>
      <c r="H27" s="47" t="n">
        <v>36</v>
      </c>
    </row>
    <row r="28" s="22" customFormat="true" ht="32.25" hidden="false" customHeight="true" outlineLevel="0" collapsed="false">
      <c r="A28" s="48" t="s">
        <v>37</v>
      </c>
      <c r="B28" s="28" t="s">
        <v>18</v>
      </c>
      <c r="C28" s="45" t="n">
        <v>46</v>
      </c>
      <c r="D28" s="45" t="n">
        <v>46</v>
      </c>
      <c r="E28" s="45" t="n">
        <v>46</v>
      </c>
      <c r="F28" s="46" t="n">
        <v>46</v>
      </c>
      <c r="G28" s="45" t="n">
        <v>46</v>
      </c>
      <c r="H28" s="47" t="n">
        <v>46</v>
      </c>
    </row>
    <row r="29" s="22" customFormat="true" ht="33" hidden="false" customHeight="true" outlineLevel="0" collapsed="false">
      <c r="A29" s="48" t="s">
        <v>38</v>
      </c>
      <c r="B29" s="28" t="s">
        <v>18</v>
      </c>
      <c r="C29" s="45" t="n">
        <v>435</v>
      </c>
      <c r="D29" s="45" t="n">
        <v>435</v>
      </c>
      <c r="E29" s="45" t="n">
        <v>435</v>
      </c>
      <c r="F29" s="46" t="n">
        <v>445</v>
      </c>
      <c r="G29" s="45" t="n">
        <v>445</v>
      </c>
      <c r="H29" s="47" t="n">
        <v>445</v>
      </c>
    </row>
    <row r="30" s="22" customFormat="true" ht="17.25" hidden="false" customHeight="true" outlineLevel="0" collapsed="false">
      <c r="A30" s="48" t="s">
        <v>39</v>
      </c>
      <c r="B30" s="28" t="s">
        <v>18</v>
      </c>
      <c r="C30" s="45" t="n">
        <v>446</v>
      </c>
      <c r="D30" s="45" t="n">
        <v>432</v>
      </c>
      <c r="E30" s="45" t="n">
        <v>426</v>
      </c>
      <c r="F30" s="46" t="n">
        <v>431</v>
      </c>
      <c r="G30" s="45" t="n">
        <v>434</v>
      </c>
      <c r="H30" s="47" t="n">
        <v>435</v>
      </c>
    </row>
    <row r="31" s="22" customFormat="true" ht="17.25" hidden="false" customHeight="true" outlineLevel="0" collapsed="false">
      <c r="A31" s="48" t="s">
        <v>40</v>
      </c>
      <c r="B31" s="28" t="s">
        <v>18</v>
      </c>
      <c r="C31" s="45" t="n">
        <v>587</v>
      </c>
      <c r="D31" s="45" t="n">
        <v>585</v>
      </c>
      <c r="E31" s="45" t="n">
        <v>585</v>
      </c>
      <c r="F31" s="46" t="n">
        <v>590</v>
      </c>
      <c r="G31" s="45" t="n">
        <v>592</v>
      </c>
      <c r="H31" s="47" t="n">
        <v>595</v>
      </c>
    </row>
    <row r="32" s="22" customFormat="true" ht="27" hidden="false" customHeight="true" outlineLevel="0" collapsed="false">
      <c r="A32" s="48" t="s">
        <v>41</v>
      </c>
      <c r="B32" s="28" t="s">
        <v>18</v>
      </c>
      <c r="C32" s="45" t="n">
        <v>189</v>
      </c>
      <c r="D32" s="45" t="n">
        <v>196</v>
      </c>
      <c r="E32" s="45" t="n">
        <v>195</v>
      </c>
      <c r="F32" s="46" t="n">
        <v>198</v>
      </c>
      <c r="G32" s="45" t="n">
        <v>206</v>
      </c>
      <c r="H32" s="47" t="n">
        <v>211</v>
      </c>
    </row>
    <row r="33" s="22" customFormat="true" ht="17.25" hidden="false" customHeight="true" outlineLevel="0" collapsed="false">
      <c r="A33" s="49" t="s">
        <v>42</v>
      </c>
      <c r="B33" s="28" t="s">
        <v>18</v>
      </c>
      <c r="C33" s="50" t="n">
        <f aca="false">SUM(C34:C39)</f>
        <v>8015</v>
      </c>
      <c r="D33" s="50" t="n">
        <f aca="false">SUM(D34:D39)</f>
        <v>8005</v>
      </c>
      <c r="E33" s="50" t="n">
        <f aca="false">SUM(E34:E39)</f>
        <v>7992</v>
      </c>
      <c r="F33" s="50" t="n">
        <f aca="false">SUM(F34:F39)</f>
        <v>8004</v>
      </c>
      <c r="G33" s="50" t="n">
        <f aca="false">SUM(G34:G39)</f>
        <v>8026</v>
      </c>
      <c r="H33" s="50" t="n">
        <f aca="false">SUM(H34:H39)</f>
        <v>8035</v>
      </c>
    </row>
    <row r="34" s="22" customFormat="true" ht="17.25" hidden="false" customHeight="true" outlineLevel="0" collapsed="false">
      <c r="A34" s="49" t="s">
        <v>43</v>
      </c>
      <c r="B34" s="28" t="s">
        <v>18</v>
      </c>
      <c r="C34" s="45" t="n">
        <v>1066</v>
      </c>
      <c r="D34" s="45" t="n">
        <v>1062</v>
      </c>
      <c r="E34" s="45" t="n">
        <v>1060</v>
      </c>
      <c r="F34" s="46" t="n">
        <v>1056</v>
      </c>
      <c r="G34" s="45" t="n">
        <v>1049</v>
      </c>
      <c r="H34" s="47" t="n">
        <v>1035</v>
      </c>
    </row>
    <row r="35" s="22" customFormat="true" ht="17.25" hidden="false" customHeight="true" outlineLevel="0" collapsed="false">
      <c r="A35" s="49" t="s">
        <v>44</v>
      </c>
      <c r="B35" s="28" t="s">
        <v>18</v>
      </c>
      <c r="C35" s="45" t="n">
        <v>811</v>
      </c>
      <c r="D35" s="45" t="n">
        <v>810</v>
      </c>
      <c r="E35" s="45" t="n">
        <v>810</v>
      </c>
      <c r="F35" s="46" t="n">
        <v>808</v>
      </c>
      <c r="G35" s="45" t="n">
        <v>808</v>
      </c>
      <c r="H35" s="47" t="n">
        <v>808</v>
      </c>
    </row>
    <row r="36" s="22" customFormat="true" ht="21" hidden="false" customHeight="true" outlineLevel="0" collapsed="false">
      <c r="A36" s="51" t="s">
        <v>45</v>
      </c>
      <c r="B36" s="28" t="s">
        <v>18</v>
      </c>
      <c r="C36" s="45" t="n">
        <v>3</v>
      </c>
      <c r="D36" s="45" t="n">
        <v>4</v>
      </c>
      <c r="E36" s="45" t="n">
        <v>4</v>
      </c>
      <c r="F36" s="46" t="n">
        <v>5</v>
      </c>
      <c r="G36" s="45" t="n">
        <v>6</v>
      </c>
      <c r="H36" s="47" t="n">
        <v>7</v>
      </c>
    </row>
    <row r="37" s="22" customFormat="true" ht="26.25" hidden="false" customHeight="true" outlineLevel="0" collapsed="false">
      <c r="A37" s="51" t="s">
        <v>46</v>
      </c>
      <c r="B37" s="28" t="s">
        <v>18</v>
      </c>
      <c r="C37" s="45" t="n">
        <v>197</v>
      </c>
      <c r="D37" s="45" t="n">
        <v>195</v>
      </c>
      <c r="E37" s="45" t="n">
        <v>195</v>
      </c>
      <c r="F37" s="46" t="n">
        <v>206</v>
      </c>
      <c r="G37" s="45" t="n">
        <v>218</v>
      </c>
      <c r="H37" s="47" t="n">
        <v>220</v>
      </c>
    </row>
    <row r="38" s="22" customFormat="true" ht="17.25" hidden="false" customHeight="true" outlineLevel="0" collapsed="false">
      <c r="A38" s="51" t="s">
        <v>47</v>
      </c>
      <c r="B38" s="28" t="s">
        <v>18</v>
      </c>
      <c r="C38" s="45" t="n">
        <v>0</v>
      </c>
      <c r="D38" s="45" t="n">
        <v>0</v>
      </c>
      <c r="E38" s="45" t="n">
        <v>0</v>
      </c>
      <c r="F38" s="46" t="n">
        <v>0</v>
      </c>
      <c r="G38" s="45" t="n">
        <v>0</v>
      </c>
      <c r="H38" s="47" t="n">
        <v>0</v>
      </c>
    </row>
    <row r="39" s="22" customFormat="true" ht="17.25" hidden="false" customHeight="true" outlineLevel="0" collapsed="false">
      <c r="A39" s="51" t="s">
        <v>48</v>
      </c>
      <c r="B39" s="28" t="s">
        <v>18</v>
      </c>
      <c r="C39" s="52" t="n">
        <v>5938</v>
      </c>
      <c r="D39" s="52" t="n">
        <v>5934</v>
      </c>
      <c r="E39" s="47" t="n">
        <v>5923</v>
      </c>
      <c r="F39" s="46" t="n">
        <v>5929</v>
      </c>
      <c r="G39" s="52" t="n">
        <v>5945</v>
      </c>
      <c r="H39" s="52" t="n">
        <v>5965</v>
      </c>
    </row>
    <row r="40" s="22" customFormat="true" ht="17.25" hidden="false" customHeight="true" outlineLevel="0" collapsed="false">
      <c r="A40" s="51" t="s">
        <v>26</v>
      </c>
      <c r="B40" s="28"/>
      <c r="C40" s="53"/>
      <c r="D40" s="53"/>
      <c r="E40" s="54"/>
      <c r="F40" s="55"/>
      <c r="G40" s="53"/>
      <c r="H40" s="53"/>
    </row>
    <row r="41" s="22" customFormat="true" ht="24.75" hidden="false" customHeight="true" outlineLevel="0" collapsed="false">
      <c r="A41" s="51" t="s">
        <v>49</v>
      </c>
      <c r="B41" s="28" t="s">
        <v>16</v>
      </c>
      <c r="C41" s="45" t="n">
        <v>160</v>
      </c>
      <c r="D41" s="45" t="n">
        <v>162</v>
      </c>
      <c r="E41" s="45" t="n">
        <v>162</v>
      </c>
      <c r="F41" s="46" t="n">
        <v>165</v>
      </c>
      <c r="G41" s="45" t="n">
        <v>172</v>
      </c>
      <c r="H41" s="47" t="n">
        <v>180</v>
      </c>
    </row>
    <row r="42" s="22" customFormat="true" ht="17.25" hidden="false" customHeight="true" outlineLevel="0" collapsed="false">
      <c r="A42" s="51" t="s">
        <v>50</v>
      </c>
      <c r="B42" s="28" t="s">
        <v>18</v>
      </c>
      <c r="C42" s="45" t="n">
        <v>1723</v>
      </c>
      <c r="D42" s="45" t="n">
        <v>1720</v>
      </c>
      <c r="E42" s="45" t="n">
        <v>1720</v>
      </c>
      <c r="F42" s="46" t="n">
        <v>1735</v>
      </c>
      <c r="G42" s="45" t="n">
        <v>1755</v>
      </c>
      <c r="H42" s="47" t="n">
        <v>1766</v>
      </c>
    </row>
    <row r="43" s="22" customFormat="true" ht="17.25" hidden="false" customHeight="true" outlineLevel="0" collapsed="false">
      <c r="A43" s="56" t="s">
        <v>51</v>
      </c>
      <c r="B43" s="28" t="s">
        <v>18</v>
      </c>
      <c r="C43" s="57" t="n">
        <v>568</v>
      </c>
      <c r="D43" s="57" t="n">
        <v>566</v>
      </c>
      <c r="E43" s="57" t="n">
        <v>565</v>
      </c>
      <c r="F43" s="58" t="n">
        <v>564</v>
      </c>
      <c r="G43" s="57" t="n">
        <v>564</v>
      </c>
      <c r="H43" s="59" t="n">
        <v>562</v>
      </c>
    </row>
    <row r="44" s="22" customFormat="true" ht="17.25" hidden="false" customHeight="true" outlineLevel="0" collapsed="false">
      <c r="A44" s="56" t="s">
        <v>52</v>
      </c>
      <c r="B44" s="60" t="s">
        <v>18</v>
      </c>
      <c r="C44" s="29" t="n">
        <v>3596</v>
      </c>
      <c r="D44" s="29" t="n">
        <v>3573</v>
      </c>
      <c r="E44" s="33" t="n">
        <v>3565</v>
      </c>
      <c r="F44" s="32" t="n">
        <v>3570</v>
      </c>
      <c r="G44" s="29" t="n">
        <v>3578</v>
      </c>
      <c r="H44" s="29" t="n">
        <v>3580</v>
      </c>
    </row>
    <row r="45" s="22" customFormat="true" ht="17.25" hidden="false" customHeight="true" outlineLevel="0" collapsed="false">
      <c r="A45" s="56" t="s">
        <v>53</v>
      </c>
      <c r="B45" s="28" t="s">
        <v>18</v>
      </c>
      <c r="C45" s="61" t="n">
        <v>376</v>
      </c>
      <c r="D45" s="61" t="n">
        <v>376</v>
      </c>
      <c r="E45" s="61" t="n">
        <v>376</v>
      </c>
      <c r="F45" s="62" t="n">
        <v>365</v>
      </c>
      <c r="G45" s="61" t="n">
        <v>358</v>
      </c>
      <c r="H45" s="63" t="n">
        <v>342</v>
      </c>
    </row>
    <row r="46" customFormat="false" ht="25.5" hidden="false" customHeight="false" outlineLevel="0" collapsed="false">
      <c r="A46" s="64" t="s">
        <v>54</v>
      </c>
      <c r="B46" s="28" t="s">
        <v>18</v>
      </c>
      <c r="C46" s="45" t="n">
        <v>391</v>
      </c>
      <c r="D46" s="45" t="n">
        <v>391</v>
      </c>
      <c r="E46" s="45" t="n">
        <v>391</v>
      </c>
      <c r="F46" s="46" t="n">
        <v>376</v>
      </c>
      <c r="G46" s="45" t="n">
        <v>370</v>
      </c>
      <c r="H46" s="47" t="n">
        <v>365</v>
      </c>
    </row>
    <row r="47" s="70" customFormat="true" ht="12.75" hidden="false" customHeight="false" outlineLevel="0" collapsed="false">
      <c r="A47" s="65" t="s">
        <v>55</v>
      </c>
      <c r="B47" s="28" t="s">
        <v>18</v>
      </c>
      <c r="C47" s="66" t="n">
        <v>559</v>
      </c>
      <c r="D47" s="66" t="n">
        <v>468</v>
      </c>
      <c r="E47" s="67" t="n">
        <v>444</v>
      </c>
      <c r="F47" s="68" t="n">
        <v>432</v>
      </c>
      <c r="G47" s="66" t="n">
        <v>420</v>
      </c>
      <c r="H47" s="69" t="n">
        <v>400</v>
      </c>
    </row>
    <row r="48" s="70" customFormat="true" ht="12.75" hidden="false" customHeight="false" outlineLevel="0" collapsed="false">
      <c r="A48" s="71" t="s">
        <v>26</v>
      </c>
      <c r="B48" s="72"/>
      <c r="C48" s="73"/>
      <c r="D48" s="66"/>
      <c r="E48" s="67"/>
      <c r="F48" s="68"/>
      <c r="G48" s="66"/>
      <c r="H48" s="69"/>
    </row>
    <row r="49" s="80" customFormat="true" ht="25.5" hidden="false" customHeight="false" outlineLevel="0" collapsed="false">
      <c r="A49" s="74" t="s">
        <v>56</v>
      </c>
      <c r="B49" s="28" t="s">
        <v>18</v>
      </c>
      <c r="C49" s="75" t="n">
        <v>140</v>
      </c>
      <c r="D49" s="76" t="n">
        <v>128</v>
      </c>
      <c r="E49" s="77" t="n">
        <v>123</v>
      </c>
      <c r="F49" s="78" t="n">
        <v>116</v>
      </c>
      <c r="G49" s="76" t="n">
        <v>111</v>
      </c>
      <c r="H49" s="79" t="n">
        <v>105</v>
      </c>
    </row>
    <row r="50" s="80" customFormat="true" ht="12.75" hidden="false" customHeight="false" outlineLevel="0" collapsed="false">
      <c r="A50" s="74" t="s">
        <v>57</v>
      </c>
      <c r="B50" s="28"/>
      <c r="C50" s="75"/>
      <c r="D50" s="76"/>
      <c r="E50" s="77"/>
      <c r="F50" s="78"/>
      <c r="G50" s="76"/>
      <c r="H50" s="79"/>
    </row>
    <row r="51" s="70" customFormat="true" ht="12.75" hidden="false" customHeight="false" outlineLevel="0" collapsed="false">
      <c r="A51" s="81" t="s">
        <v>58</v>
      </c>
      <c r="B51" s="28" t="s">
        <v>18</v>
      </c>
      <c r="C51" s="73" t="n">
        <v>130</v>
      </c>
      <c r="D51" s="66" t="n">
        <v>117</v>
      </c>
      <c r="E51" s="67" t="n">
        <v>111</v>
      </c>
      <c r="F51" s="68" t="n">
        <v>108</v>
      </c>
      <c r="G51" s="66" t="n">
        <v>105</v>
      </c>
      <c r="H51" s="69" t="n">
        <v>100</v>
      </c>
    </row>
    <row r="52" s="70" customFormat="true" ht="17.25" hidden="false" customHeight="true" outlineLevel="0" collapsed="false">
      <c r="A52" s="82" t="s">
        <v>59</v>
      </c>
      <c r="B52" s="28" t="s">
        <v>60</v>
      </c>
      <c r="C52" s="73" t="n">
        <v>7</v>
      </c>
      <c r="D52" s="83" t="n">
        <f aca="false">SUM(D47/D15*100)</f>
        <v>5.41009190220218</v>
      </c>
      <c r="E52" s="83" t="n">
        <f aca="false">SUM(E47/E15*100)</f>
        <v>5.2466765140325</v>
      </c>
      <c r="F52" s="83" t="n">
        <f aca="false">SUM(F47/F15*100)</f>
        <v>5.19043614081461</v>
      </c>
      <c r="G52" s="83" t="n">
        <f aca="false">SUM(G47/G15*100)</f>
        <v>5.12914453196556</v>
      </c>
      <c r="H52" s="83" t="n">
        <f aca="false">SUM(H47/H15*100)</f>
        <v>4.94957619253851</v>
      </c>
      <c r="I52" s="84"/>
    </row>
    <row r="53" s="70" customFormat="true" ht="17.25" hidden="false" customHeight="true" outlineLevel="0" collapsed="false">
      <c r="A53" s="82" t="s">
        <v>61</v>
      </c>
      <c r="B53" s="28" t="s">
        <v>18</v>
      </c>
      <c r="C53" s="73" t="n">
        <v>1.6</v>
      </c>
      <c r="D53" s="83" t="n">
        <f aca="false">D51/D15*100</f>
        <v>1.35252297555055</v>
      </c>
      <c r="E53" s="83" t="n">
        <f aca="false">E51/E15*100</f>
        <v>1.31166912850812</v>
      </c>
      <c r="F53" s="83" t="n">
        <f aca="false">F51/F15*100</f>
        <v>1.29760903520365</v>
      </c>
      <c r="G53" s="83" t="n">
        <f aca="false">G51/G15*100</f>
        <v>1.28228613299139</v>
      </c>
      <c r="H53" s="83" t="n">
        <f aca="false">H51/H15*100</f>
        <v>1.23739404813463</v>
      </c>
      <c r="I53" s="84"/>
    </row>
    <row r="54" s="70" customFormat="true" ht="17.25" hidden="false" customHeight="true" outlineLevel="0" collapsed="false">
      <c r="A54" s="65" t="s">
        <v>62</v>
      </c>
      <c r="B54" s="24" t="s">
        <v>16</v>
      </c>
      <c r="C54" s="85" t="n">
        <f aca="false">C56+C59</f>
        <v>3867</v>
      </c>
      <c r="D54" s="85" t="n">
        <f aca="false">D56+D59</f>
        <v>3880</v>
      </c>
      <c r="E54" s="85" t="n">
        <f aca="false">E56+E59</f>
        <v>3879</v>
      </c>
      <c r="F54" s="85" t="n">
        <f aca="false">F56+F59</f>
        <v>3885</v>
      </c>
      <c r="G54" s="85" t="n">
        <f aca="false">G56+G59</f>
        <v>3895</v>
      </c>
      <c r="H54" s="85" t="n">
        <f aca="false">H56+H59</f>
        <v>3898</v>
      </c>
      <c r="I54" s="84"/>
    </row>
    <row r="55" s="70" customFormat="true" ht="17.25" hidden="false" customHeight="true" outlineLevel="0" collapsed="false">
      <c r="A55" s="71" t="s">
        <v>26</v>
      </c>
      <c r="B55" s="72"/>
      <c r="C55" s="86"/>
      <c r="D55" s="43"/>
      <c r="E55" s="43"/>
      <c r="F55" s="43"/>
      <c r="G55" s="43"/>
      <c r="H55" s="43"/>
    </row>
    <row r="56" s="70" customFormat="true" ht="17.25" hidden="false" customHeight="true" outlineLevel="0" collapsed="false">
      <c r="A56" s="87" t="s">
        <v>63</v>
      </c>
      <c r="B56" s="28" t="s">
        <v>18</v>
      </c>
      <c r="C56" s="52" t="n">
        <v>3691</v>
      </c>
      <c r="D56" s="45" t="n">
        <v>3704</v>
      </c>
      <c r="E56" s="45" t="n">
        <v>3700</v>
      </c>
      <c r="F56" s="45" t="n">
        <v>3705</v>
      </c>
      <c r="G56" s="45" t="n">
        <v>3712</v>
      </c>
      <c r="H56" s="45" t="n">
        <v>3713</v>
      </c>
    </row>
    <row r="57" s="70" customFormat="true" ht="17.25" hidden="false" customHeight="true" outlineLevel="0" collapsed="false">
      <c r="A57" s="48" t="s">
        <v>64</v>
      </c>
      <c r="B57" s="28" t="s">
        <v>18</v>
      </c>
      <c r="C57" s="52" t="n">
        <v>1593</v>
      </c>
      <c r="D57" s="45" t="n">
        <v>1595</v>
      </c>
      <c r="E57" s="88" t="n">
        <v>1595</v>
      </c>
      <c r="F57" s="46" t="n">
        <v>1600</v>
      </c>
      <c r="G57" s="45" t="n">
        <v>1605</v>
      </c>
      <c r="H57" s="47" t="n">
        <v>1602</v>
      </c>
    </row>
    <row r="58" customFormat="false" ht="12.75" hidden="false" customHeight="false" outlineLevel="0" collapsed="false">
      <c r="A58" s="87" t="s">
        <v>65</v>
      </c>
      <c r="B58" s="28" t="s">
        <v>18</v>
      </c>
      <c r="C58" s="52" t="n">
        <v>0</v>
      </c>
      <c r="D58" s="45" t="n">
        <v>0</v>
      </c>
      <c r="E58" s="88" t="n">
        <v>0</v>
      </c>
      <c r="F58" s="46" t="n">
        <v>0</v>
      </c>
      <c r="G58" s="45" t="n">
        <v>0</v>
      </c>
      <c r="H58" s="47" t="n">
        <v>0</v>
      </c>
    </row>
    <row r="59" customFormat="false" ht="15.75" hidden="false" customHeight="true" outlineLevel="0" collapsed="false">
      <c r="A59" s="87" t="s">
        <v>66</v>
      </c>
      <c r="B59" s="28" t="s">
        <v>18</v>
      </c>
      <c r="C59" s="52" t="n">
        <v>176</v>
      </c>
      <c r="D59" s="45" t="n">
        <v>176</v>
      </c>
      <c r="E59" s="88" t="n">
        <v>179</v>
      </c>
      <c r="F59" s="46" t="n">
        <v>180</v>
      </c>
      <c r="G59" s="45" t="n">
        <v>183</v>
      </c>
      <c r="H59" s="47" t="n">
        <v>185</v>
      </c>
    </row>
    <row r="60" customFormat="false" ht="15.75" hidden="false" customHeight="true" outlineLevel="0" collapsed="false">
      <c r="A60" s="87"/>
      <c r="B60" s="89"/>
      <c r="C60" s="52"/>
      <c r="D60" s="45"/>
      <c r="E60" s="88"/>
      <c r="F60" s="46"/>
      <c r="G60" s="45"/>
      <c r="H60" s="47"/>
    </row>
    <row r="61" s="70" customFormat="true" ht="24" hidden="false" customHeight="true" outlineLevel="0" collapsed="false">
      <c r="A61" s="90" t="s">
        <v>67</v>
      </c>
      <c r="B61" s="24" t="s">
        <v>68</v>
      </c>
      <c r="C61" s="52" t="n">
        <v>19616</v>
      </c>
      <c r="D61" s="91" t="n">
        <f aca="false">SUM(D66/D56/12*1000)</f>
        <v>21238.4809215263</v>
      </c>
      <c r="E61" s="91" t="n">
        <f aca="false">SUM(E66/E56/12*1000)</f>
        <v>22365.2027027027</v>
      </c>
      <c r="F61" s="92" t="n">
        <f aca="false">SUM(F66/F56/12*1000)</f>
        <v>23931.6239316239</v>
      </c>
      <c r="G61" s="91" t="n">
        <f aca="false">SUM(G66/G56/12*1000)</f>
        <v>25487.1587643678</v>
      </c>
      <c r="H61" s="93" t="n">
        <f aca="false">SUM(H66/H56/12*1000)</f>
        <v>27017.7529401203</v>
      </c>
      <c r="I61" s="84"/>
    </row>
    <row r="62" s="70" customFormat="true" ht="17.25" hidden="false" customHeight="true" outlineLevel="0" collapsed="false">
      <c r="A62" s="71" t="s">
        <v>26</v>
      </c>
      <c r="B62" s="72"/>
      <c r="C62" s="52"/>
      <c r="D62" s="45"/>
      <c r="E62" s="88"/>
      <c r="F62" s="46"/>
      <c r="G62" s="45"/>
      <c r="H62" s="47"/>
    </row>
    <row r="63" s="70" customFormat="true" ht="17.25" hidden="false" customHeight="true" outlineLevel="0" collapsed="false">
      <c r="A63" s="71" t="s">
        <v>69</v>
      </c>
      <c r="B63" s="28" t="s">
        <v>18</v>
      </c>
      <c r="C63" s="52" t="n">
        <v>19677</v>
      </c>
      <c r="D63" s="91" t="n">
        <f aca="false">SUM(D67/D57/12*1000)</f>
        <v>21184.7962382445</v>
      </c>
      <c r="E63" s="93" t="n">
        <f aca="false">SUM(E67/E57/12*1000)</f>
        <v>22455.8516196447</v>
      </c>
      <c r="F63" s="92" t="n">
        <f aca="false">SUM(F67/F57/12*1000)</f>
        <v>23952.7083333333</v>
      </c>
      <c r="G63" s="91" t="n">
        <f aca="false">SUM(G67/G57/12*1000)</f>
        <v>25430.1661474559</v>
      </c>
      <c r="H63" s="93" t="n">
        <f aca="false">SUM(H67/H57/12*1000)</f>
        <v>27006.4502704952</v>
      </c>
      <c r="I63" s="84"/>
    </row>
    <row r="64" s="70" customFormat="true" ht="18.75" hidden="false" customHeight="true" outlineLevel="0" collapsed="false">
      <c r="A64" s="94" t="s">
        <v>70</v>
      </c>
      <c r="B64" s="24" t="s">
        <v>71</v>
      </c>
      <c r="C64" s="85" t="n">
        <v>881251</v>
      </c>
      <c r="D64" s="95" t="n">
        <v>965508</v>
      </c>
      <c r="E64" s="95" t="n">
        <v>1015015</v>
      </c>
      <c r="F64" s="96" t="n">
        <v>1086800</v>
      </c>
      <c r="G64" s="97" t="n">
        <v>1158300</v>
      </c>
      <c r="H64" s="98" t="n">
        <v>1227603</v>
      </c>
      <c r="I64" s="84"/>
    </row>
    <row r="65" s="70" customFormat="true" ht="17.25" hidden="false" customHeight="true" outlineLevel="0" collapsed="false">
      <c r="A65" s="71" t="s">
        <v>26</v>
      </c>
      <c r="B65" s="72"/>
      <c r="C65" s="52"/>
      <c r="D65" s="45"/>
      <c r="E65" s="88"/>
      <c r="F65" s="46"/>
      <c r="G65" s="45"/>
      <c r="H65" s="47"/>
    </row>
    <row r="66" s="70" customFormat="true" ht="17.25" hidden="false" customHeight="true" outlineLevel="0" collapsed="false">
      <c r="A66" s="99" t="s">
        <v>72</v>
      </c>
      <c r="B66" s="28" t="s">
        <v>18</v>
      </c>
      <c r="C66" s="46" t="n">
        <v>868816</v>
      </c>
      <c r="D66" s="45" t="n">
        <f aca="false">SUM(D64-D69)</f>
        <v>944008</v>
      </c>
      <c r="E66" s="47" t="n">
        <f aca="false">SUM(E64-E69)</f>
        <v>993015</v>
      </c>
      <c r="F66" s="46" t="n">
        <f aca="false">SUM(F64-F69)</f>
        <v>1064000</v>
      </c>
      <c r="G66" s="91" t="n">
        <f aca="false">SUM(G64-G69)</f>
        <v>1135300</v>
      </c>
      <c r="H66" s="47" t="n">
        <f aca="false">SUM(H64-H69)</f>
        <v>1203803</v>
      </c>
      <c r="I66" s="84"/>
    </row>
    <row r="67" customFormat="false" ht="12.75" hidden="false" customHeight="false" outlineLevel="0" collapsed="false">
      <c r="A67" s="48" t="s">
        <v>64</v>
      </c>
      <c r="B67" s="28"/>
      <c r="C67" s="52" t="n">
        <v>376139</v>
      </c>
      <c r="D67" s="91" t="n">
        <v>405477</v>
      </c>
      <c r="E67" s="93" t="n">
        <v>429805</v>
      </c>
      <c r="F67" s="92" t="n">
        <v>459892</v>
      </c>
      <c r="G67" s="91" t="n">
        <v>489785</v>
      </c>
      <c r="H67" s="93" t="n">
        <v>519172</v>
      </c>
      <c r="I67" s="100"/>
    </row>
    <row r="68" customFormat="false" ht="12.75" hidden="false" customHeight="false" outlineLevel="0" collapsed="false">
      <c r="A68" s="87" t="s">
        <v>73</v>
      </c>
      <c r="B68" s="28" t="s">
        <v>18</v>
      </c>
      <c r="C68" s="52" t="n">
        <v>0</v>
      </c>
      <c r="D68" s="45" t="n">
        <v>0</v>
      </c>
      <c r="E68" s="88" t="n">
        <v>0</v>
      </c>
      <c r="F68" s="46" t="n">
        <v>0</v>
      </c>
      <c r="G68" s="45" t="n">
        <v>0</v>
      </c>
      <c r="H68" s="47" t="n">
        <v>0</v>
      </c>
    </row>
    <row r="69" customFormat="false" ht="12.75" hidden="false" customHeight="false" outlineLevel="0" collapsed="false">
      <c r="A69" s="87" t="s">
        <v>74</v>
      </c>
      <c r="B69" s="28" t="s">
        <v>18</v>
      </c>
      <c r="C69" s="52" t="n">
        <v>12435</v>
      </c>
      <c r="D69" s="45" t="n">
        <v>21500</v>
      </c>
      <c r="E69" s="88" t="n">
        <v>22000</v>
      </c>
      <c r="F69" s="46" t="n">
        <v>22800</v>
      </c>
      <c r="G69" s="45" t="n">
        <v>23000</v>
      </c>
      <c r="H69" s="47" t="n">
        <v>23800</v>
      </c>
    </row>
    <row r="70" customFormat="false" ht="12.75" hidden="false" customHeight="false" outlineLevel="0" collapsed="false">
      <c r="A70" s="101" t="s">
        <v>75</v>
      </c>
      <c r="B70" s="28" t="s">
        <v>18</v>
      </c>
      <c r="C70" s="73" t="n">
        <v>5960</v>
      </c>
      <c r="D70" s="66" t="n">
        <v>5975</v>
      </c>
      <c r="E70" s="67" t="n">
        <v>6754</v>
      </c>
      <c r="F70" s="68" t="n">
        <v>7875</v>
      </c>
      <c r="G70" s="66" t="n">
        <v>9205</v>
      </c>
      <c r="H70" s="69" t="n">
        <v>10850</v>
      </c>
    </row>
    <row r="71" s="70" customFormat="true" ht="33" hidden="false" customHeight="true" outlineLevel="0" collapsed="false">
      <c r="A71" s="102" t="s">
        <v>76</v>
      </c>
      <c r="B71" s="28" t="s">
        <v>16</v>
      </c>
      <c r="C71" s="52" t="n">
        <v>25</v>
      </c>
      <c r="D71" s="45" t="n">
        <v>27</v>
      </c>
      <c r="E71" s="88" t="n">
        <v>24</v>
      </c>
      <c r="F71" s="46" t="n">
        <v>19</v>
      </c>
      <c r="G71" s="45" t="n">
        <v>16</v>
      </c>
      <c r="H71" s="47" t="n">
        <v>12</v>
      </c>
    </row>
    <row r="72" s="70" customFormat="true" ht="18" hidden="false" customHeight="true" outlineLevel="0" collapsed="false">
      <c r="A72" s="103" t="s">
        <v>77</v>
      </c>
      <c r="B72" s="104" t="s">
        <v>78</v>
      </c>
      <c r="C72" s="105" t="n">
        <v>25</v>
      </c>
      <c r="D72" s="106" t="n">
        <v>27</v>
      </c>
      <c r="E72" s="107" t="n">
        <v>30</v>
      </c>
      <c r="F72" s="108" t="n">
        <v>27</v>
      </c>
      <c r="G72" s="106" t="n">
        <v>33</v>
      </c>
      <c r="H72" s="109" t="n">
        <v>30</v>
      </c>
    </row>
    <row r="73" s="70" customFormat="true" ht="56.25" hidden="false" customHeight="true" outlineLevel="0" collapsed="false">
      <c r="A73" s="110" t="s">
        <v>79</v>
      </c>
      <c r="B73" s="110"/>
      <c r="C73" s="111"/>
      <c r="D73" s="111"/>
      <c r="E73" s="111"/>
      <c r="F73" s="111"/>
      <c r="G73" s="0"/>
    </row>
    <row r="74" s="70" customFormat="true" ht="12.75" hidden="false" customHeight="false" outlineLevel="0" collapsed="false">
      <c r="A74" s="112"/>
      <c r="B74" s="113"/>
      <c r="C74" s="111"/>
      <c r="D74" s="111"/>
      <c r="E74" s="111"/>
      <c r="F74" s="111"/>
      <c r="G74" s="0"/>
    </row>
    <row r="75" customFormat="false" ht="27.75" hidden="false" customHeight="true" outlineLevel="0" collapsed="false">
      <c r="A75" s="114" t="s">
        <v>80</v>
      </c>
      <c r="B75" s="114"/>
      <c r="C75" s="115" t="s">
        <v>81</v>
      </c>
      <c r="D75" s="115"/>
      <c r="F75" s="0" t="s">
        <v>82</v>
      </c>
    </row>
    <row r="77" customFormat="false" ht="12.75" hidden="false" customHeight="false" outlineLevel="0" collapsed="false">
      <c r="A77" s="0" t="s">
        <v>83</v>
      </c>
    </row>
    <row r="79" customFormat="false" ht="12.75" hidden="false" customHeight="false" outlineLevel="0" collapsed="false">
      <c r="A79" s="0" t="s">
        <v>84</v>
      </c>
    </row>
    <row r="82" s="117" customFormat="true" ht="12.75" hidden="false" customHeight="false" outlineLevel="0" collapsed="false">
      <c r="A82" s="116"/>
    </row>
    <row r="83" s="117" customFormat="true" ht="12.75" hidden="false" customHeight="false" outlineLevel="0" collapsed="false">
      <c r="A83" s="118"/>
    </row>
    <row r="84" s="117" customFormat="true" ht="12.75" hidden="false" customHeight="false" outlineLevel="0" collapsed="false">
      <c r="A84" s="116"/>
    </row>
    <row r="85" s="117" customFormat="true" ht="12.75" hidden="false" customHeight="false" outlineLevel="0" collapsed="false">
      <c r="A85" s="116"/>
    </row>
    <row r="86" s="117" customFormat="true" ht="12.75" hidden="false" customHeight="false" outlineLevel="0" collapsed="false">
      <c r="A86" s="116"/>
    </row>
    <row r="87" s="117" customFormat="true" ht="12.75" hidden="false" customHeight="false" outlineLevel="0" collapsed="false">
      <c r="A87" s="116"/>
    </row>
    <row r="88" s="117" customFormat="true" ht="12.75" hidden="false" customHeight="false" outlineLevel="0" collapsed="false"/>
    <row r="89" s="117" customFormat="true" ht="12.75" hidden="false" customHeight="false" outlineLevel="0" collapsed="false">
      <c r="A89" s="116"/>
    </row>
    <row r="90" s="117" customFormat="true" ht="12.75" hidden="false" customHeight="false" outlineLevel="0" collapsed="false">
      <c r="A90" s="118"/>
    </row>
    <row r="91" s="117" customFormat="true" ht="12.75" hidden="false" customHeight="false" outlineLevel="0" collapsed="false">
      <c r="A91" s="118"/>
    </row>
    <row r="92" s="117" customFormat="true" ht="12.75" hidden="false" customHeight="false" outlineLevel="0" collapsed="false">
      <c r="A92" s="116"/>
    </row>
    <row r="93" s="117" customFormat="true" ht="12.75" hidden="false" customHeight="false" outlineLevel="0" collapsed="false">
      <c r="A93" s="116"/>
    </row>
    <row r="94" s="117" customFormat="true" ht="12.75" hidden="false" customHeight="false" outlineLevel="0" collapsed="false">
      <c r="A94" s="116"/>
    </row>
    <row r="95" s="117" customFormat="true" ht="12.75" hidden="false" customHeight="false" outlineLevel="0" collapsed="false"/>
  </sheetData>
  <mergeCells count="7">
    <mergeCell ref="A1:H1"/>
    <mergeCell ref="A2:H2"/>
    <mergeCell ref="A3:H3"/>
    <mergeCell ref="F6:H6"/>
    <mergeCell ref="A73:B73"/>
    <mergeCell ref="A75:B75"/>
    <mergeCell ref="C75:D7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D1" s="119" t="s">
        <v>85</v>
      </c>
      <c r="E1" s="119"/>
      <c r="F1" s="119"/>
    </row>
    <row r="2" customFormat="false" ht="12.75" hidden="false" customHeight="false" outlineLevel="0" collapsed="false">
      <c r="D2" s="5"/>
      <c r="E2" s="5"/>
      <c r="F2" s="5"/>
    </row>
    <row r="3" customFormat="false" ht="12.75" hidden="false" customHeight="false" outlineLevel="0" collapsed="false">
      <c r="A3" s="1" t="s">
        <v>86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87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>
      <c r="A5" s="120"/>
      <c r="B5" s="120"/>
      <c r="C5" s="120"/>
      <c r="D5" s="120"/>
      <c r="E5" s="120"/>
      <c r="F5" s="121" t="s">
        <v>88</v>
      </c>
      <c r="G5" s="122"/>
    </row>
    <row r="6" customFormat="false" ht="12.75" hidden="false" customHeight="true" outlineLevel="0" collapsed="false">
      <c r="A6" s="123" t="s">
        <v>3</v>
      </c>
      <c r="B6" s="124" t="n">
        <v>2015</v>
      </c>
      <c r="C6" s="124" t="n">
        <v>2016</v>
      </c>
      <c r="D6" s="124" t="n">
        <v>2017</v>
      </c>
      <c r="E6" s="125" t="s">
        <v>89</v>
      </c>
      <c r="F6" s="125" t="s">
        <v>90</v>
      </c>
      <c r="G6" s="125" t="s">
        <v>91</v>
      </c>
    </row>
    <row r="7" customFormat="false" ht="13.5" hidden="false" customHeight="false" outlineLevel="0" collapsed="false">
      <c r="A7" s="123"/>
      <c r="B7" s="126" t="s">
        <v>11</v>
      </c>
      <c r="C7" s="126" t="s">
        <v>12</v>
      </c>
      <c r="D7" s="126" t="s">
        <v>13</v>
      </c>
      <c r="E7" s="125"/>
      <c r="F7" s="125"/>
      <c r="G7" s="125"/>
    </row>
    <row r="8" customFormat="false" ht="43.5" hidden="false" customHeight="true" outlineLevel="0" collapsed="false">
      <c r="A8" s="127" t="s">
        <v>92</v>
      </c>
      <c r="B8" s="128" t="n">
        <v>18989</v>
      </c>
      <c r="C8" s="128" t="n">
        <f aca="false">SUM(B8+B9-B10+B12-B13)</f>
        <v>18687</v>
      </c>
      <c r="D8" s="128" t="n">
        <f aca="false">SUM(C8+C9-C10+C12-C13)</f>
        <v>18308</v>
      </c>
      <c r="E8" s="128" t="n">
        <f aca="false">SUM(D8+D9-D10+D12-D13)</f>
        <v>17981</v>
      </c>
      <c r="F8" s="128" t="n">
        <f aca="false">SUM(E8+E9-E10+E12-E13)</f>
        <v>17698</v>
      </c>
      <c r="G8" s="128" t="n">
        <f aca="false">SUM(F8+F9-F10+F12-F13)</f>
        <v>17470</v>
      </c>
    </row>
    <row r="9" customFormat="false" ht="21" hidden="false" customHeight="true" outlineLevel="0" collapsed="false">
      <c r="A9" s="129" t="s">
        <v>93</v>
      </c>
      <c r="B9" s="128" t="n">
        <v>134</v>
      </c>
      <c r="C9" s="128" t="n">
        <v>136</v>
      </c>
      <c r="D9" s="128" t="n">
        <v>138</v>
      </c>
      <c r="E9" s="128" t="n">
        <v>142</v>
      </c>
      <c r="F9" s="128" t="n">
        <v>142</v>
      </c>
      <c r="G9" s="128"/>
    </row>
    <row r="10" customFormat="false" ht="12.75" hidden="false" customHeight="false" outlineLevel="0" collapsed="false">
      <c r="A10" s="129" t="s">
        <v>94</v>
      </c>
      <c r="B10" s="128" t="n">
        <v>475</v>
      </c>
      <c r="C10" s="128" t="n">
        <v>460</v>
      </c>
      <c r="D10" s="128" t="n">
        <v>455</v>
      </c>
      <c r="E10" s="128" t="n">
        <v>440</v>
      </c>
      <c r="F10" s="128" t="n">
        <v>420</v>
      </c>
      <c r="G10" s="128"/>
    </row>
    <row r="11" customFormat="false" ht="33" hidden="false" customHeight="true" outlineLevel="0" collapsed="false">
      <c r="A11" s="129" t="s">
        <v>95</v>
      </c>
      <c r="B11" s="128" t="n">
        <f aca="false">SUM(B9-B10)</f>
        <v>-341</v>
      </c>
      <c r="C11" s="128" t="n">
        <f aca="false">SUM(C9-C10)</f>
        <v>-324</v>
      </c>
      <c r="D11" s="128" t="n">
        <f aca="false">SUM(D9-D10)</f>
        <v>-317</v>
      </c>
      <c r="E11" s="128" t="n">
        <f aca="false">SUM(E9-E10)</f>
        <v>-298</v>
      </c>
      <c r="F11" s="128" t="n">
        <f aca="false">SUM(F9-F10)</f>
        <v>-278</v>
      </c>
      <c r="G11" s="128"/>
    </row>
    <row r="12" customFormat="false" ht="12.75" hidden="false" customHeight="false" outlineLevel="0" collapsed="false">
      <c r="A12" s="129" t="s">
        <v>96</v>
      </c>
      <c r="B12" s="128" t="n">
        <v>470</v>
      </c>
      <c r="C12" s="128" t="n">
        <v>575</v>
      </c>
      <c r="D12" s="128" t="n">
        <v>580</v>
      </c>
      <c r="E12" s="128" t="n">
        <v>595</v>
      </c>
      <c r="F12" s="128" t="n">
        <v>610</v>
      </c>
      <c r="G12" s="128"/>
    </row>
    <row r="13" customFormat="false" ht="12.75" hidden="false" customHeight="false" outlineLevel="0" collapsed="false">
      <c r="A13" s="129" t="s">
        <v>97</v>
      </c>
      <c r="B13" s="128" t="n">
        <v>431</v>
      </c>
      <c r="C13" s="128" t="n">
        <v>630</v>
      </c>
      <c r="D13" s="128" t="n">
        <v>590</v>
      </c>
      <c r="E13" s="128" t="n">
        <v>580</v>
      </c>
      <c r="F13" s="128" t="n">
        <v>560</v>
      </c>
      <c r="G13" s="128"/>
    </row>
    <row r="14" customFormat="false" ht="33" hidden="false" customHeight="true" outlineLevel="0" collapsed="false">
      <c r="A14" s="128" t="s">
        <v>98</v>
      </c>
      <c r="B14" s="128" t="n">
        <f aca="false">SUM(B12-B13)</f>
        <v>39</v>
      </c>
      <c r="C14" s="128" t="n">
        <f aca="false">SUM(C12-C13)</f>
        <v>-55</v>
      </c>
      <c r="D14" s="128" t="n">
        <f aca="false">SUM(D12-D13)</f>
        <v>-10</v>
      </c>
      <c r="E14" s="128" t="n">
        <f aca="false">SUM(E12-E13)</f>
        <v>15</v>
      </c>
      <c r="F14" s="128" t="n">
        <f aca="false">SUM(F12-F13)</f>
        <v>50</v>
      </c>
      <c r="G14" s="128"/>
    </row>
    <row r="15" customFormat="false" ht="41.25" hidden="false" customHeight="true" outlineLevel="0" collapsed="false">
      <c r="A15" s="129" t="s">
        <v>99</v>
      </c>
      <c r="B15" s="130" t="n">
        <f aca="false">SUM((B8+C8)/2)</f>
        <v>18838</v>
      </c>
      <c r="C15" s="130" t="n">
        <f aca="false">SUM((C8+D8)/2)</f>
        <v>18497.5</v>
      </c>
      <c r="D15" s="130" t="n">
        <f aca="false">SUM((D8+E8)/2)</f>
        <v>18144.5</v>
      </c>
      <c r="E15" s="130" t="n">
        <f aca="false">SUM((E8+F8)/2)</f>
        <v>17839.5</v>
      </c>
      <c r="F15" s="130" t="n">
        <f aca="false">SUM((F8+G8)/2)</f>
        <v>17584</v>
      </c>
      <c r="G15" s="130"/>
    </row>
    <row r="16" customFormat="false" ht="12.75" hidden="false" customHeight="false" outlineLevel="0" collapsed="false">
      <c r="A16" s="70"/>
      <c r="B16" s="131"/>
      <c r="C16" s="131"/>
      <c r="D16" s="70"/>
      <c r="E16" s="70"/>
      <c r="F16" s="70"/>
      <c r="G16" s="70"/>
    </row>
    <row r="17" customFormat="false" ht="12.75" hidden="false" customHeight="false" outlineLevel="0" collapsed="false">
      <c r="A17" s="131"/>
      <c r="B17" s="70"/>
      <c r="C17" s="70"/>
      <c r="D17" s="70"/>
      <c r="E17" s="70"/>
      <c r="F17" s="70"/>
      <c r="G17" s="70"/>
    </row>
  </sheetData>
  <mergeCells count="7">
    <mergeCell ref="D1:F1"/>
    <mergeCell ref="A3:G3"/>
    <mergeCell ref="A4:G4"/>
    <mergeCell ref="A6:A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9" min="9" style="0" width="19.28"/>
  </cols>
  <sheetData>
    <row r="1" customFormat="false" ht="12.75" hidden="false" customHeight="false" outlineLevel="0" collapsed="false">
      <c r="F1" s="119" t="s">
        <v>100</v>
      </c>
      <c r="G1" s="119"/>
      <c r="H1" s="119"/>
    </row>
    <row r="2" customFormat="false" ht="12.75" hidden="false" customHeight="false" outlineLevel="0" collapsed="false">
      <c r="F2" s="5"/>
      <c r="G2" s="5"/>
      <c r="H2" s="5"/>
    </row>
    <row r="3" customFormat="false" ht="12.75" hidden="false" customHeight="false" outlineLevel="0" collapsed="false">
      <c r="B3" s="1" t="s">
        <v>10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102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B5" s="120"/>
      <c r="C5" s="120"/>
      <c r="D5" s="120"/>
      <c r="E5" s="120"/>
      <c r="F5" s="120"/>
      <c r="G5" s="120"/>
      <c r="H5" s="121" t="s">
        <v>88</v>
      </c>
    </row>
    <row r="6" customFormat="false" ht="12.75" hidden="false" customHeight="true" outlineLevel="0" collapsed="false">
      <c r="A6" s="132" t="s">
        <v>103</v>
      </c>
      <c r="B6" s="133" t="s">
        <v>3</v>
      </c>
      <c r="C6" s="134" t="s">
        <v>104</v>
      </c>
      <c r="D6" s="134" t="s">
        <v>105</v>
      </c>
      <c r="E6" s="134" t="s">
        <v>106</v>
      </c>
      <c r="F6" s="134" t="s">
        <v>107</v>
      </c>
      <c r="G6" s="134" t="s">
        <v>108</v>
      </c>
      <c r="H6" s="134" t="s">
        <v>109</v>
      </c>
      <c r="I6" s="125" t="s">
        <v>110</v>
      </c>
    </row>
    <row r="7" customFormat="false" ht="13.5" hidden="false" customHeight="false" outlineLevel="0" collapsed="false">
      <c r="A7" s="132"/>
      <c r="B7" s="133"/>
      <c r="C7" s="134"/>
      <c r="D7" s="134"/>
      <c r="E7" s="134"/>
      <c r="F7" s="134"/>
      <c r="G7" s="134"/>
      <c r="H7" s="134"/>
      <c r="I7" s="125"/>
    </row>
    <row r="8" customFormat="false" ht="38.25" hidden="false" customHeight="true" outlineLevel="0" collapsed="false">
      <c r="A8" s="135" t="s">
        <v>111</v>
      </c>
      <c r="B8" s="136" t="s">
        <v>112</v>
      </c>
      <c r="C8" s="135" t="n">
        <v>9861</v>
      </c>
      <c r="D8" s="135" t="n">
        <f aca="false">SUM(C8+C9-C10-C11-C12+C13)</f>
        <v>9670</v>
      </c>
      <c r="E8" s="135" t="n">
        <f aca="false">SUM(D8+D9-D10-D11-D12+D13)</f>
        <v>9419</v>
      </c>
      <c r="F8" s="135" t="n">
        <f aca="false">SUM(E8+E9-E10-E11-E12+E13)</f>
        <v>9227</v>
      </c>
      <c r="G8" s="135" t="n">
        <f aca="false">SUM(F8+F9-F10-F11-F12+F13)</f>
        <v>9018</v>
      </c>
      <c r="H8" s="135" t="n">
        <f aca="false">SUM(G8+G9-G10-G11-G12+G13)</f>
        <v>8879</v>
      </c>
      <c r="I8" s="137" t="s">
        <v>113</v>
      </c>
    </row>
    <row r="9" customFormat="false" ht="39" hidden="false" customHeight="true" outlineLevel="0" collapsed="false">
      <c r="A9" s="135" t="s">
        <v>114</v>
      </c>
      <c r="B9" s="138" t="s">
        <v>115</v>
      </c>
      <c r="C9" s="135" t="n">
        <v>151</v>
      </c>
      <c r="D9" s="135" t="n">
        <v>117</v>
      </c>
      <c r="E9" s="135" t="n">
        <v>140</v>
      </c>
      <c r="F9" s="135" t="n">
        <v>118</v>
      </c>
      <c r="G9" s="135" t="n">
        <v>131</v>
      </c>
      <c r="H9" s="135"/>
      <c r="I9" s="139" t="s">
        <v>116</v>
      </c>
    </row>
    <row r="10" customFormat="false" ht="39" hidden="false" customHeight="true" outlineLevel="0" collapsed="false">
      <c r="A10" s="135" t="s">
        <v>117</v>
      </c>
      <c r="B10" s="138" t="s">
        <v>118</v>
      </c>
      <c r="C10" s="135" t="n">
        <v>158</v>
      </c>
      <c r="D10" s="135" t="n">
        <v>187</v>
      </c>
      <c r="E10" s="135" t="n">
        <v>144</v>
      </c>
      <c r="F10" s="135" t="n">
        <v>176</v>
      </c>
      <c r="G10" s="135" t="n">
        <v>138</v>
      </c>
      <c r="H10" s="135"/>
      <c r="I10" s="139" t="s">
        <v>116</v>
      </c>
    </row>
    <row r="11" customFormat="false" ht="39.75" hidden="false" customHeight="true" outlineLevel="0" collapsed="false">
      <c r="A11" s="135" t="s">
        <v>119</v>
      </c>
      <c r="B11" s="138" t="s">
        <v>120</v>
      </c>
      <c r="C11" s="135" t="n">
        <v>146</v>
      </c>
      <c r="D11" s="135" t="n">
        <v>162</v>
      </c>
      <c r="E11" s="135" t="n">
        <v>181</v>
      </c>
      <c r="F11" s="135" t="n">
        <v>158</v>
      </c>
      <c r="G11" s="135" t="n">
        <v>163</v>
      </c>
      <c r="H11" s="135"/>
      <c r="I11" s="139" t="s">
        <v>116</v>
      </c>
    </row>
    <row r="12" customFormat="false" ht="27.75" hidden="false" customHeight="true" outlineLevel="0" collapsed="false">
      <c r="A12" s="135" t="s">
        <v>121</v>
      </c>
      <c r="B12" s="138" t="s">
        <v>122</v>
      </c>
      <c r="C12" s="135" t="n">
        <v>83</v>
      </c>
      <c r="D12" s="135" t="n">
        <v>64</v>
      </c>
      <c r="E12" s="135" t="n">
        <v>58</v>
      </c>
      <c r="F12" s="135" t="n">
        <v>55</v>
      </c>
      <c r="G12" s="135" t="n">
        <v>42</v>
      </c>
      <c r="H12" s="135"/>
      <c r="I12" s="140" t="s">
        <v>123</v>
      </c>
    </row>
    <row r="13" customFormat="false" ht="38.25" hidden="false" customHeight="true" outlineLevel="0" collapsed="false">
      <c r="A13" s="135" t="s">
        <v>124</v>
      </c>
      <c r="B13" s="138" t="s">
        <v>125</v>
      </c>
      <c r="C13" s="135" t="n">
        <v>45</v>
      </c>
      <c r="D13" s="135" t="n">
        <v>45</v>
      </c>
      <c r="E13" s="135" t="n">
        <v>51</v>
      </c>
      <c r="F13" s="135" t="n">
        <v>62</v>
      </c>
      <c r="G13" s="135" t="n">
        <v>73</v>
      </c>
      <c r="H13" s="135"/>
      <c r="I13" s="141"/>
    </row>
    <row r="14" customFormat="false" ht="38.25" hidden="false" customHeight="true" outlineLevel="0" collapsed="false">
      <c r="A14" s="135" t="s">
        <v>126</v>
      </c>
      <c r="B14" s="138" t="s">
        <v>127</v>
      </c>
      <c r="C14" s="142" t="n">
        <f aca="false">SUM((C8+D8)/2)</f>
        <v>9765.5</v>
      </c>
      <c r="D14" s="142" t="n">
        <f aca="false">SUM((D8+E8)/2)</f>
        <v>9544.5</v>
      </c>
      <c r="E14" s="142" t="n">
        <f aca="false">SUM((E8+F8)/2)</f>
        <v>9323</v>
      </c>
      <c r="F14" s="142" t="n">
        <f aca="false">SUM((F8+G8)/2)</f>
        <v>9122.5</v>
      </c>
      <c r="G14" s="142" t="n">
        <f aca="false">SUM((G8+H8)/2)</f>
        <v>8948.5</v>
      </c>
      <c r="H14" s="143"/>
      <c r="I14" s="141"/>
    </row>
    <row r="15" customFormat="false" ht="12.75" hidden="false" customHeight="false" outlineLevel="0" collapsed="false">
      <c r="C15" s="144"/>
      <c r="D15" s="144"/>
      <c r="E15" s="144"/>
      <c r="I15" s="145"/>
    </row>
    <row r="16" customFormat="false" ht="12.75" hidden="false" customHeight="false" outlineLevel="0" collapsed="false">
      <c r="B16" s="144"/>
    </row>
    <row r="19" customFormat="false" ht="12.75" hidden="false" customHeight="false" outlineLevel="0" collapsed="false">
      <c r="B19" s="146"/>
    </row>
    <row r="20" customFormat="false" ht="12.75" hidden="false" customHeight="false" outlineLevel="0" collapsed="false">
      <c r="B20" s="146"/>
    </row>
  </sheetData>
  <mergeCells count="12">
    <mergeCell ref="F1:H1"/>
    <mergeCell ref="B3:H3"/>
    <mergeCell ref="B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8" min="8" style="0" width="17.7"/>
  </cols>
  <sheetData>
    <row r="1" customFormat="false" ht="12.75" hidden="false" customHeight="false" outlineLevel="0" collapsed="false">
      <c r="F1" s="119" t="s">
        <v>128</v>
      </c>
      <c r="G1" s="119"/>
      <c r="H1" s="119"/>
    </row>
    <row r="2" customFormat="false" ht="9.75" hidden="false" customHeight="true" outlineLevel="0" collapsed="false">
      <c r="F2" s="5"/>
      <c r="G2" s="5"/>
      <c r="H2" s="5"/>
    </row>
    <row r="3" customFormat="false" ht="12.75" hidden="false" customHeight="false" outlineLevel="0" collapsed="false">
      <c r="B3" s="1" t="s">
        <v>129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130</v>
      </c>
      <c r="C4" s="1"/>
      <c r="D4" s="1"/>
      <c r="E4" s="1"/>
      <c r="F4" s="1"/>
      <c r="G4" s="1"/>
      <c r="H4" s="1"/>
      <c r="I4" s="1"/>
      <c r="J4" s="1"/>
    </row>
    <row r="5" customFormat="false" ht="9.75" hidden="false" customHeight="true" outlineLevel="0" collapsed="false"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6.5" hidden="false" customHeight="true" outlineLevel="0" collapsed="false">
      <c r="B6" s="120"/>
      <c r="C6" s="120"/>
      <c r="D6" s="120"/>
      <c r="E6" s="120"/>
      <c r="F6" s="120"/>
      <c r="G6" s="120"/>
      <c r="H6" s="147" t="s">
        <v>88</v>
      </c>
      <c r="I6" s="122"/>
      <c r="J6" s="122"/>
    </row>
    <row r="7" customFormat="false" ht="13.5" hidden="false" customHeight="true" outlineLevel="0" collapsed="false">
      <c r="A7" s="148" t="s">
        <v>103</v>
      </c>
      <c r="B7" s="149" t="s">
        <v>3</v>
      </c>
      <c r="C7" s="149" t="s">
        <v>11</v>
      </c>
      <c r="D7" s="149" t="s">
        <v>12</v>
      </c>
      <c r="E7" s="149" t="s">
        <v>13</v>
      </c>
      <c r="F7" s="149"/>
      <c r="G7" s="149"/>
      <c r="H7" s="149" t="s">
        <v>131</v>
      </c>
    </row>
    <row r="8" customFormat="false" ht="13.5" hidden="false" customHeight="false" outlineLevel="0" collapsed="false">
      <c r="A8" s="148"/>
      <c r="B8" s="149"/>
      <c r="C8" s="148" t="s">
        <v>6</v>
      </c>
      <c r="D8" s="148" t="s">
        <v>7</v>
      </c>
      <c r="E8" s="148" t="s">
        <v>8</v>
      </c>
      <c r="F8" s="148" t="s">
        <v>9</v>
      </c>
      <c r="G8" s="148" t="s">
        <v>10</v>
      </c>
      <c r="H8" s="149"/>
    </row>
    <row r="9" customFormat="false" ht="39.75" hidden="false" customHeight="true" outlineLevel="0" collapsed="false">
      <c r="A9" s="150" t="s">
        <v>111</v>
      </c>
      <c r="B9" s="150" t="s">
        <v>132</v>
      </c>
      <c r="C9" s="151" t="n">
        <f aca="false">SUM(приложение2!C14)</f>
        <v>9765.5</v>
      </c>
      <c r="D9" s="151" t="n">
        <f aca="false">SUM(приложение2!D14)</f>
        <v>9544.5</v>
      </c>
      <c r="E9" s="151" t="n">
        <f aca="false">SUM(приложение2!E14)</f>
        <v>9323</v>
      </c>
      <c r="F9" s="151" t="n">
        <f aca="false">SUM(приложение2!F14)</f>
        <v>9122.5</v>
      </c>
      <c r="G9" s="151" t="n">
        <f aca="false">SUM(приложение2!G14)</f>
        <v>8948.5</v>
      </c>
      <c r="H9" s="152" t="s">
        <v>100</v>
      </c>
    </row>
    <row r="10" customFormat="false" ht="40.5" hidden="false" customHeight="true" outlineLevel="0" collapsed="false">
      <c r="A10" s="153" t="s">
        <v>114</v>
      </c>
      <c r="B10" s="153" t="s">
        <v>133</v>
      </c>
      <c r="C10" s="154" t="n">
        <v>244</v>
      </c>
      <c r="D10" s="154" t="n">
        <v>376</v>
      </c>
      <c r="E10" s="154" t="n">
        <v>365</v>
      </c>
      <c r="F10" s="154" t="n">
        <v>352</v>
      </c>
      <c r="G10" s="154" t="n">
        <v>341</v>
      </c>
      <c r="H10" s="153" t="s">
        <v>134</v>
      </c>
    </row>
    <row r="11" customFormat="false" ht="51.75" hidden="false" customHeight="true" outlineLevel="0" collapsed="false">
      <c r="A11" s="153" t="s">
        <v>117</v>
      </c>
      <c r="B11" s="153" t="s">
        <v>135</v>
      </c>
      <c r="C11" s="154" t="n">
        <v>73</v>
      </c>
      <c r="D11" s="154" t="n">
        <v>32</v>
      </c>
      <c r="E11" s="154" t="n">
        <v>28</v>
      </c>
      <c r="F11" s="154" t="n">
        <v>27</v>
      </c>
      <c r="G11" s="154" t="n">
        <v>25</v>
      </c>
      <c r="H11" s="153" t="s">
        <v>134</v>
      </c>
    </row>
    <row r="12" customFormat="false" ht="27.75" hidden="false" customHeight="true" outlineLevel="0" collapsed="false">
      <c r="A12" s="153" t="s">
        <v>119</v>
      </c>
      <c r="B12" s="153" t="s">
        <v>136</v>
      </c>
      <c r="C12" s="155" t="n">
        <v>-1471</v>
      </c>
      <c r="D12" s="155" t="n">
        <v>-1480</v>
      </c>
      <c r="E12" s="155" t="n">
        <v>-1475</v>
      </c>
      <c r="F12" s="155" t="n">
        <v>-1465</v>
      </c>
      <c r="G12" s="155" t="n">
        <v>-1458</v>
      </c>
      <c r="H12" s="153"/>
    </row>
    <row r="13" customFormat="false" ht="42.75" hidden="false" customHeight="true" outlineLevel="0" collapsed="false">
      <c r="A13" s="153" t="s">
        <v>121</v>
      </c>
      <c r="B13" s="153" t="s">
        <v>137</v>
      </c>
      <c r="C13" s="155" t="n">
        <v>-198</v>
      </c>
      <c r="D13" s="155" t="n">
        <v>-186</v>
      </c>
      <c r="E13" s="155" t="n">
        <v>-167</v>
      </c>
      <c r="F13" s="155" t="n">
        <v>-159</v>
      </c>
      <c r="G13" s="155" t="n">
        <v>-151</v>
      </c>
      <c r="H13" s="153"/>
    </row>
    <row r="14" customFormat="false" ht="42" hidden="false" customHeight="true" outlineLevel="0" collapsed="false">
      <c r="A14" s="153" t="s">
        <v>124</v>
      </c>
      <c r="B14" s="153" t="s">
        <v>138</v>
      </c>
      <c r="C14" s="156" t="n">
        <f aca="false">SUM(C9-C10-C11+C12+C13)</f>
        <v>7779.5</v>
      </c>
      <c r="D14" s="156" t="n">
        <f aca="false">SUM(D9-D10-D11+D12+D13)</f>
        <v>7470.5</v>
      </c>
      <c r="E14" s="156" t="n">
        <f aca="false">SUM(E9-E10-E11+E12+E13)</f>
        <v>7288</v>
      </c>
      <c r="F14" s="156" t="n">
        <f aca="false">SUM(F9-F10-F11+F12+F13)</f>
        <v>7119.5</v>
      </c>
      <c r="G14" s="156" t="n">
        <f aca="false">SUM(G9-G10-G11+G12+G13)</f>
        <v>6973.5</v>
      </c>
      <c r="H14" s="153" t="s">
        <v>139</v>
      </c>
    </row>
    <row r="15" customFormat="false" ht="33" hidden="false" customHeight="true" outlineLevel="0" collapsed="false">
      <c r="A15" s="153" t="s">
        <v>126</v>
      </c>
      <c r="B15" s="153" t="s">
        <v>140</v>
      </c>
      <c r="C15" s="154" t="n">
        <v>1339</v>
      </c>
      <c r="D15" s="154" t="n">
        <v>1416</v>
      </c>
      <c r="E15" s="154" t="n">
        <v>1421</v>
      </c>
      <c r="F15" s="154" t="n">
        <v>1435</v>
      </c>
      <c r="G15" s="154" t="n">
        <v>1442</v>
      </c>
      <c r="H15" s="153"/>
    </row>
    <row r="16" customFormat="false" ht="29.25" hidden="false" customHeight="true" outlineLevel="0" collapsed="false">
      <c r="A16" s="153" t="s">
        <v>141</v>
      </c>
      <c r="B16" s="153" t="s">
        <v>142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3"/>
    </row>
    <row r="17" customFormat="false" ht="28.5" hidden="false" customHeight="true" outlineLevel="0" collapsed="false">
      <c r="A17" s="157" t="s">
        <v>143</v>
      </c>
      <c r="B17" s="157" t="s">
        <v>144</v>
      </c>
      <c r="C17" s="158" t="n">
        <v>0</v>
      </c>
      <c r="D17" s="158" t="n">
        <v>20</v>
      </c>
      <c r="E17" s="158" t="n">
        <v>46</v>
      </c>
      <c r="F17" s="158" t="n">
        <v>54</v>
      </c>
      <c r="G17" s="158" t="n">
        <v>66</v>
      </c>
      <c r="H17" s="143"/>
    </row>
    <row r="18" customFormat="false" ht="18" hidden="false" customHeight="true" outlineLevel="0" collapsed="false">
      <c r="A18" s="157" t="s">
        <v>145</v>
      </c>
      <c r="B18" s="157" t="s">
        <v>146</v>
      </c>
      <c r="C18" s="159" t="n">
        <f aca="false">SUM(C14+C15+C16+C17)</f>
        <v>9118.5</v>
      </c>
      <c r="D18" s="159" t="n">
        <f aca="false">SUM(D14+D15+D16+D17)</f>
        <v>8906.5</v>
      </c>
      <c r="E18" s="159" t="n">
        <f aca="false">SUM(E14+E15+E16+E17)</f>
        <v>8755</v>
      </c>
      <c r="F18" s="159" t="n">
        <f aca="false">SUM(F14+F15+F16+F17)</f>
        <v>8608.5</v>
      </c>
      <c r="G18" s="159" t="n">
        <f aca="false">SUM(G14+G15+G16+G17)</f>
        <v>8481.5</v>
      </c>
      <c r="H18" s="143" t="s">
        <v>147</v>
      </c>
    </row>
  </sheetData>
  <mergeCells count="7">
    <mergeCell ref="F1:H1"/>
    <mergeCell ref="B3:J3"/>
    <mergeCell ref="B4:J4"/>
    <mergeCell ref="A7:A8"/>
    <mergeCell ref="B7:B8"/>
    <mergeCell ref="E7:G7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48</v>
      </c>
    </row>
    <row r="3" s="2" customFormat="true" ht="12.75" hidden="false" customHeight="true" outlineLevel="0" collapsed="false">
      <c r="A3" s="1" t="s">
        <v>149</v>
      </c>
      <c r="B3" s="1"/>
      <c r="C3" s="1"/>
      <c r="D3" s="1"/>
    </row>
    <row r="4" s="2" customFormat="true" ht="12.75" hidden="false" customHeight="true" outlineLevel="0" collapsed="false">
      <c r="A4" s="1" t="s">
        <v>150</v>
      </c>
      <c r="B4" s="1"/>
      <c r="C4" s="1"/>
      <c r="D4" s="1"/>
    </row>
    <row r="5" s="3" customFormat="true" ht="12.75" hidden="false" customHeight="true" outlineLevel="0" collapsed="false">
      <c r="A5" s="1" t="s">
        <v>151</v>
      </c>
      <c r="B5" s="1"/>
      <c r="C5" s="1"/>
      <c r="D5" s="1"/>
    </row>
    <row r="6" customFormat="false" ht="12.75" hidden="false" customHeight="true" outlineLevel="0" collapsed="false">
      <c r="A6" s="4"/>
      <c r="B6" s="5"/>
      <c r="C6" s="5"/>
      <c r="D6" s="5"/>
    </row>
    <row r="7" s="9" customFormat="true" ht="39" hidden="false" customHeight="true" outlineLevel="0" collapsed="false">
      <c r="A7" s="6" t="s">
        <v>152</v>
      </c>
      <c r="B7" s="160" t="s">
        <v>153</v>
      </c>
      <c r="C7" s="161" t="s">
        <v>154</v>
      </c>
      <c r="D7" s="162" t="s">
        <v>155</v>
      </c>
    </row>
    <row r="8" s="22" customFormat="true" ht="15" hidden="false" customHeight="true" outlineLevel="0" collapsed="false">
      <c r="A8" s="35" t="s">
        <v>156</v>
      </c>
      <c r="B8" s="163" t="n">
        <f aca="false">SUM(B10:B24)</f>
        <v>3879</v>
      </c>
      <c r="C8" s="164" t="n">
        <f aca="false">SUM(D8/B8/12*1000)</f>
        <v>21805.7612786801</v>
      </c>
      <c r="D8" s="164" t="n">
        <f aca="false">SUM(D10:D24)</f>
        <v>1015014.576</v>
      </c>
    </row>
    <row r="9" s="22" customFormat="true" ht="15" hidden="false" customHeight="true" outlineLevel="0" collapsed="false">
      <c r="A9" s="27" t="s">
        <v>26</v>
      </c>
      <c r="B9" s="25"/>
      <c r="C9" s="31"/>
      <c r="D9" s="29"/>
    </row>
    <row r="10" s="22" customFormat="true" ht="15" hidden="false" customHeight="true" outlineLevel="0" collapsed="false">
      <c r="A10" s="44" t="s">
        <v>27</v>
      </c>
      <c r="B10" s="165" t="n">
        <v>1135</v>
      </c>
      <c r="C10" s="166" t="n">
        <v>31050</v>
      </c>
      <c r="D10" s="130" t="n">
        <f aca="false">SUM(B10*C10*12/1000)</f>
        <v>422901</v>
      </c>
    </row>
    <row r="11" s="22" customFormat="true" ht="17.25" hidden="false" customHeight="true" outlineLevel="0" collapsed="false">
      <c r="A11" s="48" t="s">
        <v>28</v>
      </c>
      <c r="B11" s="165"/>
      <c r="C11" s="166"/>
      <c r="D11" s="130"/>
    </row>
    <row r="12" s="22" customFormat="true" ht="17.25" hidden="false" customHeight="true" outlineLevel="0" collapsed="false">
      <c r="A12" s="48" t="s">
        <v>29</v>
      </c>
      <c r="B12" s="165"/>
      <c r="C12" s="166"/>
      <c r="D12" s="130"/>
    </row>
    <row r="13" s="22" customFormat="true" ht="17.25" hidden="false" customHeight="true" outlineLevel="0" collapsed="false">
      <c r="A13" s="48" t="s">
        <v>30</v>
      </c>
      <c r="B13" s="165" t="n">
        <v>31</v>
      </c>
      <c r="C13" s="166" t="n">
        <v>15353</v>
      </c>
      <c r="D13" s="130" t="n">
        <f aca="false">SUM(B13*C13*12/1000)</f>
        <v>5711.316</v>
      </c>
    </row>
    <row r="14" s="22" customFormat="true" ht="32.25" hidden="false" customHeight="true" outlineLevel="0" collapsed="false">
      <c r="A14" s="48" t="s">
        <v>31</v>
      </c>
      <c r="B14" s="165" t="n">
        <v>176</v>
      </c>
      <c r="C14" s="166" t="n">
        <v>22160</v>
      </c>
      <c r="D14" s="130" t="n">
        <f aca="false">SUM(B14*C14*12/1000)</f>
        <v>46801.92</v>
      </c>
    </row>
    <row r="15" s="22" customFormat="true" ht="17.25" hidden="false" customHeight="true" outlineLevel="0" collapsed="false">
      <c r="A15" s="48" t="s">
        <v>32</v>
      </c>
      <c r="B15" s="165" t="n">
        <v>117</v>
      </c>
      <c r="C15" s="166" t="n">
        <v>23150</v>
      </c>
      <c r="D15" s="130" t="n">
        <f aca="false">SUM(B15*C15*12/1000)</f>
        <v>32502.6</v>
      </c>
    </row>
    <row r="16" s="22" customFormat="true" ht="41.25" hidden="false" customHeight="true" outlineLevel="0" collapsed="false">
      <c r="A16" s="48" t="s">
        <v>33</v>
      </c>
      <c r="B16" s="165" t="n">
        <v>555</v>
      </c>
      <c r="C16" s="166" t="n">
        <v>15980</v>
      </c>
      <c r="D16" s="130" t="n">
        <f aca="false">SUM(B16*C16*12/1000)</f>
        <v>106426.8</v>
      </c>
    </row>
    <row r="17" customFormat="false" ht="17.25" hidden="false" customHeight="true" outlineLevel="0" collapsed="false">
      <c r="A17" s="48" t="s">
        <v>34</v>
      </c>
      <c r="B17" s="165" t="n">
        <v>52</v>
      </c>
      <c r="C17" s="166"/>
      <c r="D17" s="130"/>
    </row>
    <row r="18" s="22" customFormat="true" ht="17.25" hidden="false" customHeight="true" outlineLevel="0" collapsed="false">
      <c r="A18" s="48" t="s">
        <v>35</v>
      </c>
      <c r="B18" s="165" t="n">
        <v>91</v>
      </c>
      <c r="C18" s="166" t="n">
        <v>16130</v>
      </c>
      <c r="D18" s="130" t="n">
        <f aca="false">SUM(B18*C18*12/1000)</f>
        <v>17613.96</v>
      </c>
    </row>
    <row r="19" s="22" customFormat="true" ht="16.5" hidden="false" customHeight="true" outlineLevel="0" collapsed="false">
      <c r="A19" s="48" t="s">
        <v>36</v>
      </c>
      <c r="B19" s="165" t="n">
        <v>30</v>
      </c>
      <c r="C19" s="166" t="n">
        <v>31300</v>
      </c>
      <c r="D19" s="130" t="n">
        <f aca="false">SUM(B19*C19*12/1000)</f>
        <v>11268</v>
      </c>
    </row>
    <row r="20" s="22" customFormat="true" ht="27.75" hidden="false" customHeight="true" outlineLevel="0" collapsed="false">
      <c r="A20" s="48" t="s">
        <v>37</v>
      </c>
      <c r="B20" s="165" t="n">
        <v>46</v>
      </c>
      <c r="C20" s="167" t="n">
        <v>19780</v>
      </c>
      <c r="D20" s="130" t="n">
        <f aca="false">SUM(B20*C20*12/1000)</f>
        <v>10918.56</v>
      </c>
    </row>
    <row r="21" s="22" customFormat="true" ht="39.75" hidden="false" customHeight="true" outlineLevel="0" collapsed="false">
      <c r="A21" s="48" t="s">
        <v>38</v>
      </c>
      <c r="B21" s="168" t="n">
        <v>435</v>
      </c>
      <c r="C21" s="169" t="n">
        <v>19968</v>
      </c>
      <c r="D21" s="130" t="n">
        <f aca="false">SUM(B21*C21*12/1000)</f>
        <v>104232.96</v>
      </c>
    </row>
    <row r="22" s="22" customFormat="true" ht="18.75" hidden="false" customHeight="true" outlineLevel="0" collapsed="false">
      <c r="A22" s="48" t="s">
        <v>39</v>
      </c>
      <c r="B22" s="168" t="n">
        <v>420</v>
      </c>
      <c r="C22" s="167" t="n">
        <v>20249</v>
      </c>
      <c r="D22" s="130" t="n">
        <f aca="false">SUM(B22*C22*12/1000)</f>
        <v>102054.96</v>
      </c>
    </row>
    <row r="23" s="22" customFormat="true" ht="23.25" hidden="false" customHeight="true" outlineLevel="0" collapsed="false">
      <c r="A23" s="48" t="s">
        <v>40</v>
      </c>
      <c r="B23" s="168" t="n">
        <v>585</v>
      </c>
      <c r="C23" s="167" t="n">
        <v>16203</v>
      </c>
      <c r="D23" s="130" t="n">
        <f aca="false">SUM(B23*C23*12/1000)</f>
        <v>113745.06</v>
      </c>
    </row>
    <row r="24" s="22" customFormat="true" ht="27" hidden="false" customHeight="true" outlineLevel="0" collapsed="false">
      <c r="A24" s="48" t="s">
        <v>41</v>
      </c>
      <c r="B24" s="168" t="n">
        <v>206</v>
      </c>
      <c r="C24" s="167" t="n">
        <v>16520</v>
      </c>
      <c r="D24" s="130" t="n">
        <f aca="false">SUM(B24*C24*12/1000)</f>
        <v>40837.44</v>
      </c>
    </row>
    <row r="25" s="70" customFormat="true" ht="12.75" hidden="false" customHeight="false" outlineLevel="0" collapsed="false">
      <c r="A25" s="112"/>
      <c r="B25" s="111"/>
      <c r="C25" s="111"/>
      <c r="D25" s="111"/>
    </row>
    <row r="26" customFormat="false" ht="38.25" hidden="false" customHeight="true" outlineLevel="0" collapsed="false">
      <c r="A26" s="114" t="s">
        <v>157</v>
      </c>
      <c r="B26" s="114"/>
      <c r="D26" s="0" t="s">
        <v>82</v>
      </c>
    </row>
    <row r="28" customFormat="false" ht="12.75" hidden="false" customHeight="false" outlineLevel="0" collapsed="false">
      <c r="A28" s="0" t="s">
        <v>158</v>
      </c>
    </row>
    <row r="30" customFormat="false" ht="12.75" hidden="false" customHeight="false" outlineLevel="0" collapsed="false">
      <c r="A30" s="0" t="s">
        <v>84</v>
      </c>
    </row>
    <row r="33" s="117" customFormat="true" ht="12.75" hidden="false" customHeight="false" outlineLevel="0" collapsed="false">
      <c r="A33" s="116"/>
    </row>
    <row r="34" s="117" customFormat="true" ht="12.75" hidden="false" customHeight="false" outlineLevel="0" collapsed="false">
      <c r="A34" s="118"/>
    </row>
    <row r="35" s="117" customFormat="true" ht="12.75" hidden="false" customHeight="false" outlineLevel="0" collapsed="false">
      <c r="A35" s="116"/>
    </row>
    <row r="36" s="117" customFormat="true" ht="12.75" hidden="false" customHeight="false" outlineLevel="0" collapsed="false">
      <c r="A36" s="116"/>
    </row>
    <row r="37" s="117" customFormat="true" ht="12.75" hidden="false" customHeight="false" outlineLevel="0" collapsed="false">
      <c r="A37" s="116"/>
    </row>
    <row r="38" s="117" customFormat="true" ht="12.75" hidden="false" customHeight="false" outlineLevel="0" collapsed="false">
      <c r="A38" s="116"/>
    </row>
    <row r="39" s="117" customFormat="true" ht="12.75" hidden="false" customHeight="false" outlineLevel="0" collapsed="false"/>
    <row r="40" s="117" customFormat="true" ht="12.75" hidden="false" customHeight="false" outlineLevel="0" collapsed="false">
      <c r="A40" s="116"/>
    </row>
    <row r="41" s="117" customFormat="true" ht="12.75" hidden="false" customHeight="false" outlineLevel="0" collapsed="false">
      <c r="A41" s="118"/>
    </row>
    <row r="42" s="117" customFormat="true" ht="12.75" hidden="false" customHeight="false" outlineLevel="0" collapsed="false">
      <c r="A42" s="118"/>
    </row>
    <row r="43" s="117" customFormat="true" ht="12.75" hidden="false" customHeight="false" outlineLevel="0" collapsed="false">
      <c r="A43" s="116"/>
    </row>
    <row r="44" s="117" customFormat="true" ht="12.75" hidden="false" customHeight="false" outlineLevel="0" collapsed="false">
      <c r="A44" s="116"/>
    </row>
    <row r="45" s="117" customFormat="true" ht="12.75" hidden="false" customHeight="false" outlineLevel="0" collapsed="false">
      <c r="A45" s="116"/>
    </row>
    <row r="46" s="117" customFormat="true" ht="12.75" hidden="false" customHeight="false" outlineLevel="0" collapsed="false"/>
  </sheetData>
  <mergeCells count="4">
    <mergeCell ref="A3:D3"/>
    <mergeCell ref="A4:D4"/>
    <mergeCell ref="A5:D5"/>
    <mergeCell ref="A26:B2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170" t="s">
        <v>159</v>
      </c>
    </row>
    <row r="2" customFormat="false" ht="12.75" hidden="false" customHeight="false" outlineLevel="0" collapsed="false">
      <c r="A2" s="119" t="s">
        <v>160</v>
      </c>
      <c r="B2" s="119"/>
      <c r="C2" s="119"/>
      <c r="D2" s="119"/>
      <c r="E2" s="119"/>
      <c r="F2" s="119"/>
      <c r="G2" s="119"/>
    </row>
    <row r="3" customFormat="false" ht="12.75" hidden="false" customHeight="false" outlineLevel="0" collapsed="false">
      <c r="A3" s="119" t="s">
        <v>161</v>
      </c>
      <c r="B3" s="119"/>
      <c r="C3" s="119"/>
      <c r="D3" s="119"/>
      <c r="E3" s="119"/>
      <c r="F3" s="119"/>
      <c r="G3" s="119"/>
    </row>
    <row r="4" customFormat="false" ht="12.75" hidden="false" customHeight="false" outlineLevel="0" collapsed="false">
      <c r="A4" s="119" t="s">
        <v>162</v>
      </c>
      <c r="B4" s="119"/>
      <c r="C4" s="119"/>
      <c r="D4" s="119"/>
      <c r="E4" s="119"/>
      <c r="F4" s="119"/>
      <c r="G4" s="119"/>
    </row>
    <row r="5" customFormat="false" ht="13.5" hidden="false" customHeight="false" outlineLevel="0" collapsed="false">
      <c r="A5" s="170"/>
      <c r="B5" s="170"/>
      <c r="C5" s="170"/>
      <c r="D5" s="170"/>
      <c r="E5" s="170"/>
      <c r="F5" s="170"/>
      <c r="G5" s="170"/>
    </row>
    <row r="6" customFormat="false" ht="13.5" hidden="false" customHeight="true" outlineLevel="0" collapsed="false">
      <c r="A6" s="171" t="s">
        <v>163</v>
      </c>
      <c r="B6" s="172" t="s">
        <v>164</v>
      </c>
      <c r="C6" s="173" t="s">
        <v>165</v>
      </c>
      <c r="D6" s="174" t="s">
        <v>166</v>
      </c>
      <c r="E6" s="174"/>
      <c r="F6" s="174"/>
      <c r="G6" s="174"/>
    </row>
    <row r="7" customFormat="false" ht="13.5" hidden="false" customHeight="true" outlineLevel="0" collapsed="false">
      <c r="A7" s="175" t="s">
        <v>167</v>
      </c>
      <c r="B7" s="176" t="s">
        <v>168</v>
      </c>
      <c r="C7" s="177" t="s">
        <v>169</v>
      </c>
      <c r="D7" s="171"/>
      <c r="E7" s="178"/>
      <c r="F7" s="178"/>
      <c r="G7" s="178"/>
    </row>
    <row r="8" customFormat="false" ht="15" hidden="false" customHeight="true" outlineLevel="0" collapsed="false">
      <c r="A8" s="179" t="s">
        <v>170</v>
      </c>
      <c r="B8" s="180" t="s">
        <v>171</v>
      </c>
      <c r="C8" s="181" t="s">
        <v>172</v>
      </c>
      <c r="D8" s="179" t="s">
        <v>173</v>
      </c>
      <c r="E8" s="179" t="s">
        <v>174</v>
      </c>
      <c r="F8" s="179" t="s">
        <v>175</v>
      </c>
      <c r="G8" s="179" t="n">
        <v>2019</v>
      </c>
    </row>
    <row r="9" customFormat="false" ht="12.75" hidden="false" customHeight="false" outlineLevel="0" collapsed="false">
      <c r="A9" s="119"/>
      <c r="B9" s="119"/>
      <c r="C9" s="182"/>
      <c r="D9" s="119"/>
      <c r="E9" s="119"/>
      <c r="F9" s="119"/>
      <c r="G9" s="119"/>
    </row>
    <row r="10" customFormat="false" ht="12.75" hidden="false" customHeight="true" outlineLevel="0" collapsed="false">
      <c r="A10" s="119" t="s">
        <v>176</v>
      </c>
      <c r="B10" s="119"/>
      <c r="C10" s="119"/>
      <c r="D10" s="119"/>
      <c r="E10" s="119"/>
      <c r="F10" s="119"/>
      <c r="G10" s="119"/>
    </row>
    <row r="11" customFormat="false" ht="12.75" hidden="false" customHeight="false" outlineLevel="0" collapsed="false">
      <c r="A11" s="183"/>
      <c r="B11" s="183"/>
      <c r="C11" s="183"/>
      <c r="D11" s="183"/>
      <c r="E11" s="183"/>
      <c r="F11" s="183"/>
      <c r="G11" s="158"/>
    </row>
    <row r="12" customFormat="false" ht="12" hidden="false" customHeight="true" outlineLevel="0" collapsed="false">
      <c r="A12" s="184" t="s">
        <v>177</v>
      </c>
      <c r="B12" s="184" t="n">
        <f aca="false">B47+B33+B31+B29+B23+B21+B17+B16</f>
        <v>30</v>
      </c>
      <c r="C12" s="184" t="n">
        <f aca="false">C47+C33+C31+C29+C23+C21+C17+C16</f>
        <v>683</v>
      </c>
      <c r="D12" s="184" t="n">
        <f aca="false">D47+D33+D31+D29+D23+D21+D17+D16</f>
        <v>80</v>
      </c>
      <c r="E12" s="184" t="n">
        <f aca="false">E47+E33+E31+E29+E23+E21+E17+E16</f>
        <v>34</v>
      </c>
      <c r="F12" s="184" t="n">
        <f aca="false">F47+F33+F31+F29+F23+F21+F17+F16</f>
        <v>22</v>
      </c>
      <c r="G12" s="184" t="n">
        <f aca="false">G47+G33+G31+G29+G23+G21+G17+G16</f>
        <v>21</v>
      </c>
    </row>
    <row r="13" customFormat="false" ht="15" hidden="false" customHeight="true" outlineLevel="0" collapsed="false">
      <c r="A13" s="184" t="s">
        <v>178</v>
      </c>
      <c r="B13" s="184"/>
      <c r="C13" s="184"/>
      <c r="D13" s="184"/>
      <c r="E13" s="184"/>
      <c r="F13" s="184"/>
      <c r="G13" s="143"/>
    </row>
    <row r="14" customFormat="false" ht="25.5" hidden="false" customHeight="false" outlineLevel="0" collapsed="false">
      <c r="A14" s="184" t="s">
        <v>179</v>
      </c>
      <c r="B14" s="184"/>
      <c r="C14" s="184"/>
      <c r="D14" s="184"/>
      <c r="E14" s="184"/>
      <c r="F14" s="184"/>
      <c r="G14" s="143"/>
    </row>
    <row r="15" customFormat="false" ht="12.75" hidden="false" customHeight="true" outlineLevel="0" collapsed="false">
      <c r="A15" s="184" t="s">
        <v>180</v>
      </c>
      <c r="B15" s="184"/>
      <c r="C15" s="184"/>
      <c r="D15" s="184"/>
      <c r="E15" s="184"/>
      <c r="F15" s="184"/>
      <c r="G15" s="143"/>
    </row>
    <row r="16" customFormat="false" ht="27" hidden="false" customHeight="true" outlineLevel="0" collapsed="false">
      <c r="A16" s="184" t="s">
        <v>181</v>
      </c>
      <c r="B16" s="184" t="n">
        <v>11</v>
      </c>
      <c r="C16" s="184" t="n">
        <v>197</v>
      </c>
      <c r="D16" s="184" t="n">
        <v>69</v>
      </c>
      <c r="E16" s="184" t="n">
        <v>30</v>
      </c>
      <c r="F16" s="184" t="n">
        <v>20</v>
      </c>
      <c r="G16" s="143" t="n">
        <v>20</v>
      </c>
    </row>
    <row r="17" customFormat="false" ht="25.5" hidden="false" customHeight="false" outlineLevel="0" collapsed="false">
      <c r="A17" s="184" t="s">
        <v>182</v>
      </c>
      <c r="B17" s="184" t="n">
        <v>1</v>
      </c>
      <c r="C17" s="184" t="n">
        <v>6</v>
      </c>
      <c r="D17" s="184" t="n">
        <v>0</v>
      </c>
      <c r="E17" s="184" t="n">
        <v>0</v>
      </c>
      <c r="F17" s="184" t="n">
        <v>0</v>
      </c>
      <c r="G17" s="143" t="n">
        <v>0</v>
      </c>
    </row>
    <row r="18" customFormat="false" ht="25.5" hidden="false" customHeight="true" outlineLevel="0" collapsed="false">
      <c r="A18" s="184" t="s">
        <v>183</v>
      </c>
      <c r="B18" s="184"/>
      <c r="C18" s="184"/>
      <c r="D18" s="184"/>
      <c r="E18" s="184"/>
      <c r="F18" s="184"/>
      <c r="G18" s="143"/>
    </row>
    <row r="19" customFormat="false" ht="26.25" hidden="false" customHeight="true" outlineLevel="0" collapsed="false">
      <c r="A19" s="184" t="s">
        <v>184</v>
      </c>
      <c r="B19" s="184"/>
      <c r="C19" s="184"/>
      <c r="D19" s="184"/>
      <c r="E19" s="184"/>
      <c r="F19" s="184"/>
      <c r="G19" s="143"/>
    </row>
    <row r="20" customFormat="false" ht="12.75" hidden="false" customHeight="false" outlineLevel="0" collapsed="false">
      <c r="A20" s="184" t="s">
        <v>185</v>
      </c>
      <c r="B20" s="184"/>
      <c r="C20" s="184"/>
      <c r="D20" s="184"/>
      <c r="E20" s="184"/>
      <c r="F20" s="184"/>
      <c r="G20" s="143"/>
    </row>
    <row r="21" customFormat="false" ht="40.5" hidden="false" customHeight="true" outlineLevel="0" collapsed="false">
      <c r="A21" s="184" t="s">
        <v>186</v>
      </c>
      <c r="B21" s="184" t="n">
        <v>3</v>
      </c>
      <c r="C21" s="184" t="n">
        <v>22</v>
      </c>
      <c r="D21" s="184" t="n">
        <v>2</v>
      </c>
      <c r="E21" s="184" t="n">
        <v>0</v>
      </c>
      <c r="F21" s="184" t="n">
        <v>0</v>
      </c>
      <c r="G21" s="143" t="n">
        <v>0</v>
      </c>
    </row>
    <row r="22" customFormat="false" ht="17.25" hidden="false" customHeight="true" outlineLevel="0" collapsed="false">
      <c r="A22" s="184"/>
      <c r="B22" s="184"/>
      <c r="C22" s="184"/>
      <c r="D22" s="184"/>
      <c r="E22" s="184"/>
      <c r="F22" s="184"/>
      <c r="G22" s="143"/>
    </row>
    <row r="23" customFormat="false" ht="77.25" hidden="false" customHeight="true" outlineLevel="0" collapsed="false">
      <c r="A23" s="184" t="s">
        <v>187</v>
      </c>
      <c r="B23" s="143" t="n">
        <v>5</v>
      </c>
      <c r="C23" s="143" t="n">
        <v>95</v>
      </c>
      <c r="D23" s="143" t="n">
        <v>3</v>
      </c>
      <c r="E23" s="143" t="n">
        <v>1</v>
      </c>
      <c r="F23" s="143" t="n">
        <v>1</v>
      </c>
      <c r="G23" s="143" t="n">
        <v>1</v>
      </c>
    </row>
    <row r="24" customFormat="false" ht="15" hidden="false" customHeight="true" outlineLevel="0" collapsed="false">
      <c r="A24" s="184" t="s">
        <v>183</v>
      </c>
      <c r="B24" s="143"/>
      <c r="C24" s="143"/>
      <c r="D24" s="143"/>
      <c r="E24" s="143"/>
      <c r="F24" s="143"/>
      <c r="G24" s="143"/>
    </row>
    <row r="25" customFormat="false" ht="25.5" hidden="false" customHeight="false" outlineLevel="0" collapsed="false">
      <c r="A25" s="184" t="s">
        <v>184</v>
      </c>
      <c r="B25" s="143"/>
      <c r="C25" s="143"/>
      <c r="D25" s="143"/>
      <c r="E25" s="143"/>
      <c r="F25" s="143"/>
      <c r="G25" s="143"/>
    </row>
    <row r="26" customFormat="false" ht="14.25" hidden="false" customHeight="true" outlineLevel="0" collapsed="false">
      <c r="A26" s="143" t="s">
        <v>188</v>
      </c>
      <c r="B26" s="143"/>
      <c r="C26" s="143" t="n">
        <v>1</v>
      </c>
      <c r="D26" s="143" t="n">
        <v>1</v>
      </c>
      <c r="E26" s="143" t="n">
        <v>0</v>
      </c>
      <c r="F26" s="143" t="n">
        <v>0</v>
      </c>
      <c r="G26" s="143" t="n">
        <v>0</v>
      </c>
    </row>
    <row r="27" customFormat="false" ht="12.75" hidden="false" customHeight="false" outlineLevel="0" collapsed="false">
      <c r="A27" s="143" t="s">
        <v>189</v>
      </c>
      <c r="B27" s="143"/>
      <c r="C27" s="143" t="n">
        <v>1</v>
      </c>
      <c r="D27" s="143" t="n">
        <v>1</v>
      </c>
      <c r="E27" s="143" t="n">
        <v>0</v>
      </c>
      <c r="F27" s="143" t="n">
        <v>0</v>
      </c>
      <c r="G27" s="143" t="n">
        <v>0</v>
      </c>
    </row>
    <row r="28" customFormat="false" ht="12.75" hidden="false" customHeight="false" outlineLevel="0" collapsed="false">
      <c r="A28" s="143"/>
      <c r="B28" s="143"/>
      <c r="C28" s="143"/>
      <c r="D28" s="143"/>
      <c r="E28" s="143"/>
      <c r="F28" s="143"/>
      <c r="G28" s="143"/>
    </row>
    <row r="29" customFormat="false" ht="12.75" hidden="false" customHeight="false" outlineLevel="0" collapsed="false">
      <c r="A29" s="143" t="s">
        <v>190</v>
      </c>
      <c r="B29" s="143" t="n">
        <v>2</v>
      </c>
      <c r="C29" s="143" t="n">
        <v>16</v>
      </c>
      <c r="D29" s="143" t="n">
        <v>0</v>
      </c>
      <c r="E29" s="143" t="n">
        <v>0</v>
      </c>
      <c r="F29" s="143" t="n">
        <v>0</v>
      </c>
      <c r="G29" s="143" t="n">
        <v>0</v>
      </c>
    </row>
    <row r="30" customFormat="false" ht="12.75" hidden="false" customHeight="false" outlineLevel="0" collapsed="false">
      <c r="A30" s="143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43" t="s">
        <v>191</v>
      </c>
      <c r="B31" s="143" t="n">
        <v>1</v>
      </c>
      <c r="C31" s="143" t="n">
        <v>253</v>
      </c>
      <c r="D31" s="143" t="n">
        <v>3</v>
      </c>
      <c r="E31" s="143" t="n">
        <v>0</v>
      </c>
      <c r="F31" s="143" t="n">
        <v>0</v>
      </c>
      <c r="G31" s="143" t="n">
        <v>0</v>
      </c>
    </row>
    <row r="32" customFormat="false" ht="12.75" hidden="false" customHeight="false" outlineLevel="0" collapsed="false">
      <c r="A32" s="143"/>
      <c r="B32" s="143"/>
      <c r="C32" s="143"/>
      <c r="D32" s="143"/>
      <c r="E32" s="143"/>
      <c r="F32" s="143"/>
      <c r="G32" s="143"/>
    </row>
    <row r="33" customFormat="false" ht="38.25" hidden="false" customHeight="false" outlineLevel="0" collapsed="false">
      <c r="A33" s="184" t="s">
        <v>192</v>
      </c>
      <c r="B33" s="143" t="n">
        <v>1</v>
      </c>
      <c r="C33" s="143" t="n">
        <v>43</v>
      </c>
      <c r="D33" s="143" t="n">
        <v>3</v>
      </c>
      <c r="E33" s="143" t="n">
        <v>3</v>
      </c>
      <c r="F33" s="143" t="n">
        <v>1</v>
      </c>
      <c r="G33" s="143" t="n">
        <f aca="false">SUM(G36:G46)</f>
        <v>0</v>
      </c>
    </row>
    <row r="34" customFormat="false" ht="12.75" hidden="false" customHeight="false" outlineLevel="0" collapsed="false">
      <c r="A34" s="184" t="s">
        <v>183</v>
      </c>
      <c r="B34" s="143"/>
      <c r="C34" s="143"/>
      <c r="D34" s="143"/>
      <c r="E34" s="143"/>
      <c r="F34" s="143"/>
      <c r="G34" s="143"/>
    </row>
    <row r="35" customFormat="false" ht="25.5" hidden="false" customHeight="false" outlineLevel="0" collapsed="false">
      <c r="A35" s="184" t="s">
        <v>184</v>
      </c>
      <c r="B35" s="143"/>
      <c r="C35" s="143"/>
      <c r="D35" s="143"/>
      <c r="E35" s="143"/>
      <c r="F35" s="143"/>
      <c r="G35" s="143"/>
    </row>
    <row r="36" customFormat="false" ht="15.75" hidden="false" customHeight="true" outlineLevel="0" collapsed="false">
      <c r="A36" s="143" t="s">
        <v>193</v>
      </c>
      <c r="B36" s="143"/>
      <c r="C36" s="143"/>
      <c r="D36" s="143" t="n">
        <v>1</v>
      </c>
      <c r="E36" s="143" t="n">
        <v>1</v>
      </c>
      <c r="F36" s="143" t="n">
        <v>0</v>
      </c>
      <c r="G36" s="143" t="n">
        <v>0</v>
      </c>
    </row>
    <row r="37" customFormat="false" ht="12.75" hidden="false" customHeight="false" outlineLevel="0" collapsed="false">
      <c r="A37" s="45" t="s">
        <v>194</v>
      </c>
      <c r="B37" s="143"/>
      <c r="C37" s="143"/>
      <c r="D37" s="143" t="n">
        <v>0</v>
      </c>
      <c r="E37" s="143" t="n">
        <v>0</v>
      </c>
      <c r="F37" s="143" t="n">
        <v>0</v>
      </c>
      <c r="G37" s="143" t="n">
        <v>0</v>
      </c>
    </row>
    <row r="38" customFormat="false" ht="12.75" hidden="false" customHeight="false" outlineLevel="0" collapsed="false">
      <c r="A38" s="143" t="s">
        <v>195</v>
      </c>
      <c r="B38" s="143"/>
      <c r="C38" s="143"/>
      <c r="D38" s="143" t="n">
        <v>1</v>
      </c>
      <c r="E38" s="143" t="n">
        <v>0</v>
      </c>
      <c r="F38" s="143" t="n">
        <v>0</v>
      </c>
      <c r="G38" s="143" t="n">
        <v>0</v>
      </c>
    </row>
    <row r="39" customFormat="false" ht="12.75" hidden="false" customHeight="false" outlineLevel="0" collapsed="false">
      <c r="A39" s="185" t="s">
        <v>196</v>
      </c>
      <c r="B39" s="143"/>
      <c r="C39" s="143"/>
      <c r="D39" s="185" t="n">
        <v>1</v>
      </c>
      <c r="E39" s="143" t="n">
        <v>1</v>
      </c>
      <c r="F39" s="143" t="n">
        <v>0</v>
      </c>
      <c r="G39" s="143" t="n">
        <v>0</v>
      </c>
    </row>
    <row r="40" customFormat="false" ht="12.75" hidden="false" customHeight="false" outlineLevel="0" collapsed="false">
      <c r="A40" s="185" t="s">
        <v>197</v>
      </c>
      <c r="B40" s="143"/>
      <c r="C40" s="143"/>
      <c r="D40" s="143" t="n">
        <v>0</v>
      </c>
      <c r="E40" s="143" t="n">
        <v>0</v>
      </c>
      <c r="F40" s="143" t="n">
        <v>1</v>
      </c>
      <c r="G40" s="143" t="n">
        <v>0</v>
      </c>
    </row>
    <row r="41" customFormat="false" ht="12.75" hidden="false" customHeight="false" outlineLevel="0" collapsed="false">
      <c r="A41" s="185" t="s">
        <v>198</v>
      </c>
      <c r="B41" s="143"/>
      <c r="C41" s="143"/>
      <c r="D41" s="143" t="n">
        <v>0</v>
      </c>
      <c r="E41" s="143" t="n">
        <v>1</v>
      </c>
      <c r="F41" s="143" t="n">
        <v>0</v>
      </c>
      <c r="G41" s="143" t="n">
        <v>0</v>
      </c>
    </row>
    <row r="42" customFormat="false" ht="12.75" hidden="false" customHeight="false" outlineLevel="0" collapsed="false">
      <c r="A42" s="185" t="s">
        <v>199</v>
      </c>
      <c r="B42" s="143"/>
      <c r="C42" s="143"/>
      <c r="D42" s="143" t="n">
        <v>0</v>
      </c>
      <c r="E42" s="143" t="n">
        <v>0</v>
      </c>
      <c r="F42" s="143" t="n">
        <v>0</v>
      </c>
      <c r="G42" s="143" t="n">
        <v>0</v>
      </c>
    </row>
    <row r="43" customFormat="false" ht="12.75" hidden="false" customHeight="false" outlineLevel="0" collapsed="false">
      <c r="A43" s="185" t="s">
        <v>200</v>
      </c>
      <c r="B43" s="143"/>
      <c r="C43" s="143"/>
      <c r="D43" s="143" t="n">
        <v>0</v>
      </c>
      <c r="E43" s="143" t="n">
        <v>0</v>
      </c>
      <c r="F43" s="143" t="n">
        <v>0</v>
      </c>
      <c r="G43" s="143" t="n">
        <v>0</v>
      </c>
    </row>
    <row r="44" customFormat="false" ht="12.75" hidden="false" customHeight="false" outlineLevel="0" collapsed="false">
      <c r="A44" s="185" t="s">
        <v>201</v>
      </c>
      <c r="B44" s="143"/>
      <c r="C44" s="143"/>
      <c r="D44" s="185" t="n">
        <v>0</v>
      </c>
      <c r="E44" s="185" t="n">
        <v>0</v>
      </c>
      <c r="F44" s="143" t="n">
        <v>0</v>
      </c>
      <c r="G44" s="143" t="n">
        <v>0</v>
      </c>
    </row>
    <row r="45" customFormat="false" ht="12.75" hidden="false" customHeight="false" outlineLevel="0" collapsed="false">
      <c r="A45" s="185" t="s">
        <v>202</v>
      </c>
      <c r="B45" s="143"/>
      <c r="C45" s="143"/>
      <c r="D45" s="143" t="n">
        <v>0</v>
      </c>
      <c r="E45" s="185" t="n">
        <v>0</v>
      </c>
      <c r="F45" s="143" t="n">
        <v>0</v>
      </c>
      <c r="G45" s="143" t="n">
        <v>0</v>
      </c>
    </row>
    <row r="46" customFormat="false" ht="12.75" hidden="false" customHeight="false" outlineLevel="0" collapsed="false">
      <c r="A46" s="185" t="s">
        <v>203</v>
      </c>
      <c r="B46" s="143"/>
      <c r="C46" s="143"/>
      <c r="D46" s="143" t="n">
        <v>0</v>
      </c>
      <c r="E46" s="185" t="n">
        <v>0</v>
      </c>
      <c r="F46" s="143" t="n">
        <v>0</v>
      </c>
      <c r="G46" s="143" t="n">
        <v>0</v>
      </c>
    </row>
    <row r="47" customFormat="false" ht="38.25" hidden="false" customHeight="false" outlineLevel="0" collapsed="false">
      <c r="A47" s="186" t="s">
        <v>204</v>
      </c>
      <c r="B47" s="143" t="n">
        <v>6</v>
      </c>
      <c r="C47" s="143" t="n">
        <v>51</v>
      </c>
      <c r="D47" s="143" t="n">
        <v>0</v>
      </c>
      <c r="E47" s="185" t="n">
        <v>0</v>
      </c>
      <c r="F47" s="185" t="n">
        <v>0</v>
      </c>
      <c r="G47" s="185" t="n">
        <v>0</v>
      </c>
    </row>
    <row r="49" customFormat="false" ht="12.75" hidden="false" customHeight="true" outlineLevel="0" collapsed="false">
      <c r="A49" s="119" t="s">
        <v>205</v>
      </c>
      <c r="B49" s="119"/>
      <c r="C49" s="119"/>
      <c r="D49" s="119"/>
      <c r="E49" s="119"/>
      <c r="F49" s="119"/>
      <c r="G49" s="119"/>
    </row>
    <row r="50" customFormat="false" ht="12.75" hidden="false" customHeight="false" outlineLevel="0" collapsed="false">
      <c r="A50" s="187"/>
      <c r="B50" s="187"/>
      <c r="C50" s="187"/>
      <c r="D50" s="187"/>
      <c r="E50" s="187"/>
      <c r="F50" s="187"/>
      <c r="G50" s="187"/>
    </row>
    <row r="51" customFormat="false" ht="12.75" hidden="false" customHeight="false" outlineLevel="0" collapsed="false">
      <c r="A51" s="143" t="s">
        <v>177</v>
      </c>
      <c r="B51" s="143" t="n">
        <f aca="false">B57+B62+B64+B66+B71+B73+B75+B80</f>
        <v>30</v>
      </c>
      <c r="C51" s="143" t="n">
        <f aca="false">C80+C75+C71+C66+C64+C62+C57</f>
        <v>825</v>
      </c>
      <c r="D51" s="143" t="n">
        <f aca="false">D80+D75+D71+D66+D64+D62+D57</f>
        <v>232</v>
      </c>
      <c r="E51" s="143" t="n">
        <f aca="false">E80+E75+E71+E66+E64+E62+E57</f>
        <v>62</v>
      </c>
      <c r="F51" s="143" t="n">
        <f aca="false">F80+F75+F71+F66+F64+F62+F57</f>
        <v>62</v>
      </c>
      <c r="G51" s="143" t="n">
        <f aca="false">G80+G75+G71+G66+G64+G62+G57</f>
        <v>62</v>
      </c>
    </row>
    <row r="52" customFormat="false" ht="12.75" hidden="false" customHeight="false" outlineLevel="0" collapsed="false">
      <c r="A52" s="184" t="s">
        <v>206</v>
      </c>
      <c r="B52" s="143"/>
      <c r="C52" s="143"/>
      <c r="D52" s="143"/>
      <c r="E52" s="143"/>
      <c r="F52" s="143"/>
      <c r="G52" s="143"/>
    </row>
    <row r="53" customFormat="false" ht="25.5" hidden="false" customHeight="false" outlineLevel="0" collapsed="false">
      <c r="A53" s="184" t="s">
        <v>179</v>
      </c>
      <c r="B53" s="143"/>
      <c r="C53" s="143"/>
      <c r="D53" s="143"/>
      <c r="E53" s="143"/>
      <c r="F53" s="143"/>
      <c r="G53" s="143"/>
    </row>
    <row r="54" customFormat="false" ht="12.75" hidden="false" customHeight="false" outlineLevel="0" collapsed="false">
      <c r="A54" s="143" t="s">
        <v>180</v>
      </c>
      <c r="B54" s="143"/>
      <c r="C54" s="143"/>
      <c r="D54" s="143"/>
      <c r="E54" s="143"/>
      <c r="F54" s="143"/>
      <c r="G54" s="143"/>
    </row>
    <row r="55" customFormat="false" ht="12.75" hidden="false" customHeight="false" outlineLevel="0" collapsed="false">
      <c r="A55" s="143"/>
      <c r="B55" s="143"/>
      <c r="C55" s="143"/>
      <c r="D55" s="143"/>
      <c r="E55" s="143"/>
      <c r="F55" s="143"/>
      <c r="G55" s="143"/>
    </row>
    <row r="56" customFormat="false" ht="12.75" hidden="false" customHeight="false" outlineLevel="0" collapsed="false">
      <c r="A56" s="143"/>
      <c r="B56" s="143"/>
      <c r="C56" s="143"/>
      <c r="D56" s="143"/>
      <c r="E56" s="143"/>
      <c r="F56" s="143"/>
      <c r="G56" s="143"/>
    </row>
    <row r="57" customFormat="false" ht="12.75" hidden="false" customHeight="false" outlineLevel="0" collapsed="false">
      <c r="A57" s="143" t="s">
        <v>207</v>
      </c>
      <c r="B57" s="143" t="n">
        <v>11</v>
      </c>
      <c r="C57" s="143" t="n">
        <v>531</v>
      </c>
      <c r="D57" s="143" t="n">
        <v>207</v>
      </c>
      <c r="E57" s="143" t="n">
        <v>60</v>
      </c>
      <c r="F57" s="143" t="n">
        <v>60</v>
      </c>
      <c r="G57" s="143" t="n">
        <v>60</v>
      </c>
    </row>
    <row r="58" customFormat="false" ht="12.75" hidden="false" customHeight="false" outlineLevel="0" collapsed="false">
      <c r="A58" s="143" t="s">
        <v>178</v>
      </c>
      <c r="B58" s="143"/>
      <c r="C58" s="143"/>
      <c r="D58" s="143"/>
      <c r="E58" s="143"/>
      <c r="F58" s="143"/>
      <c r="G58" s="143"/>
    </row>
    <row r="59" customFormat="false" ht="12.75" hidden="false" customHeight="false" outlineLevel="0" collapsed="false">
      <c r="A59" s="143" t="s">
        <v>208</v>
      </c>
      <c r="B59" s="143"/>
      <c r="C59" s="143"/>
      <c r="D59" s="143"/>
      <c r="E59" s="143"/>
      <c r="F59" s="143"/>
      <c r="G59" s="143"/>
    </row>
    <row r="60" customFormat="false" ht="12.75" hidden="false" customHeight="false" outlineLevel="0" collapsed="false">
      <c r="A60" s="143" t="s">
        <v>180</v>
      </c>
      <c r="B60" s="143"/>
      <c r="C60" s="143"/>
      <c r="D60" s="143"/>
      <c r="E60" s="143"/>
      <c r="F60" s="143"/>
      <c r="G60" s="143"/>
    </row>
    <row r="61" customFormat="false" ht="12.75" hidden="false" customHeight="false" outlineLevel="0" collapsed="false">
      <c r="A61" s="143"/>
      <c r="B61" s="143"/>
      <c r="C61" s="143"/>
      <c r="D61" s="143"/>
      <c r="E61" s="143"/>
      <c r="F61" s="143"/>
      <c r="G61" s="143"/>
    </row>
    <row r="62" customFormat="false" ht="25.5" hidden="false" customHeight="false" outlineLevel="0" collapsed="false">
      <c r="A62" s="184" t="s">
        <v>209</v>
      </c>
      <c r="B62" s="143" t="n">
        <v>1</v>
      </c>
      <c r="C62" s="143" t="n">
        <v>10</v>
      </c>
      <c r="D62" s="143" t="n">
        <v>2</v>
      </c>
      <c r="E62" s="143" t="n">
        <v>0</v>
      </c>
      <c r="F62" s="143" t="n">
        <v>0</v>
      </c>
      <c r="G62" s="143" t="n">
        <v>0</v>
      </c>
    </row>
    <row r="63" customFormat="false" ht="12.75" hidden="false" customHeight="false" outlineLevel="0" collapsed="false">
      <c r="A63" s="143"/>
      <c r="B63" s="143"/>
      <c r="C63" s="143"/>
      <c r="D63" s="143"/>
      <c r="E63" s="143"/>
      <c r="F63" s="143"/>
      <c r="G63" s="143"/>
    </row>
    <row r="64" customFormat="false" ht="38.25" hidden="false" customHeight="false" outlineLevel="0" collapsed="false">
      <c r="A64" s="184" t="s">
        <v>186</v>
      </c>
      <c r="B64" s="143" t="n">
        <v>3</v>
      </c>
      <c r="C64" s="143" t="n">
        <v>27</v>
      </c>
      <c r="D64" s="143" t="n">
        <v>8</v>
      </c>
      <c r="E64" s="143" t="n">
        <v>0</v>
      </c>
      <c r="F64" s="143" t="n">
        <v>0</v>
      </c>
      <c r="G64" s="143" t="n">
        <v>0</v>
      </c>
    </row>
    <row r="65" customFormat="false" ht="12.75" hidden="false" customHeight="false" outlineLevel="0" collapsed="false">
      <c r="A65" s="143"/>
      <c r="B65" s="143"/>
      <c r="C65" s="143"/>
      <c r="D65" s="143"/>
      <c r="E65" s="143"/>
      <c r="F65" s="143"/>
      <c r="G65" s="143"/>
    </row>
    <row r="66" customFormat="false" ht="76.5" hidden="false" customHeight="false" outlineLevel="0" collapsed="false">
      <c r="A66" s="184" t="s">
        <v>187</v>
      </c>
      <c r="B66" s="143" t="n">
        <v>5</v>
      </c>
      <c r="C66" s="143" t="n">
        <v>42</v>
      </c>
      <c r="D66" s="143" t="n">
        <v>7</v>
      </c>
      <c r="E66" s="143" t="n">
        <v>2</v>
      </c>
      <c r="F66" s="143" t="n">
        <v>2</v>
      </c>
      <c r="G66" s="143" t="n">
        <v>2</v>
      </c>
    </row>
    <row r="67" customFormat="false" ht="12.75" hidden="false" customHeight="false" outlineLevel="0" collapsed="false">
      <c r="A67" s="184" t="s">
        <v>183</v>
      </c>
      <c r="B67" s="143"/>
      <c r="C67" s="143"/>
      <c r="D67" s="143"/>
      <c r="E67" s="143"/>
      <c r="F67" s="143"/>
      <c r="G67" s="143"/>
    </row>
    <row r="68" customFormat="false" ht="25.5" hidden="false" customHeight="false" outlineLevel="0" collapsed="false">
      <c r="A68" s="184" t="s">
        <v>184</v>
      </c>
      <c r="B68" s="143"/>
      <c r="C68" s="143"/>
      <c r="D68" s="143"/>
      <c r="E68" s="143"/>
      <c r="F68" s="143"/>
      <c r="G68" s="143"/>
    </row>
    <row r="69" customFormat="false" ht="12.75" hidden="false" customHeight="false" outlineLevel="0" collapsed="false">
      <c r="A69" s="143" t="s">
        <v>210</v>
      </c>
      <c r="B69" s="143"/>
      <c r="C69" s="143"/>
      <c r="D69" s="143" t="n">
        <v>1</v>
      </c>
      <c r="E69" s="143" t="n">
        <v>0</v>
      </c>
      <c r="F69" s="143" t="n">
        <v>0</v>
      </c>
      <c r="G69" s="143" t="n">
        <v>0</v>
      </c>
    </row>
    <row r="70" customFormat="false" ht="12.75" hidden="false" customHeight="false" outlineLevel="0" collapsed="false">
      <c r="A70" s="143"/>
      <c r="B70" s="143"/>
      <c r="C70" s="143"/>
      <c r="D70" s="143"/>
      <c r="E70" s="143"/>
      <c r="F70" s="143"/>
      <c r="G70" s="143"/>
    </row>
    <row r="71" customFormat="false" ht="12.75" hidden="false" customHeight="false" outlineLevel="0" collapsed="false">
      <c r="A71" s="143" t="s">
        <v>190</v>
      </c>
      <c r="B71" s="143" t="n">
        <v>2</v>
      </c>
      <c r="C71" s="143" t="n">
        <v>38</v>
      </c>
      <c r="D71" s="143" t="n">
        <v>0</v>
      </c>
      <c r="E71" s="143" t="n">
        <v>0</v>
      </c>
      <c r="F71" s="143" t="n">
        <v>0</v>
      </c>
      <c r="G71" s="143" t="n">
        <v>0</v>
      </c>
    </row>
    <row r="72" customFormat="false" ht="12.75" hidden="false" customHeight="false" outlineLevel="0" collapsed="false">
      <c r="A72" s="143" t="s">
        <v>211</v>
      </c>
      <c r="B72" s="143"/>
      <c r="C72" s="143"/>
      <c r="D72" s="143"/>
      <c r="E72" s="143"/>
      <c r="F72" s="143"/>
      <c r="G72" s="143"/>
    </row>
    <row r="73" customFormat="false" ht="12.75" hidden="false" customHeight="false" outlineLevel="0" collapsed="false">
      <c r="A73" s="143" t="s">
        <v>191</v>
      </c>
      <c r="B73" s="143" t="n">
        <v>1</v>
      </c>
      <c r="C73" s="143" t="n">
        <v>0</v>
      </c>
      <c r="D73" s="143" t="n">
        <v>0</v>
      </c>
      <c r="E73" s="143" t="n">
        <v>0</v>
      </c>
      <c r="F73" s="143" t="n">
        <v>0</v>
      </c>
      <c r="G73" s="143" t="n">
        <v>0</v>
      </c>
    </row>
    <row r="74" customFormat="false" ht="12.75" hidden="false" customHeight="false" outlineLevel="0" collapsed="false">
      <c r="A74" s="143" t="s">
        <v>211</v>
      </c>
      <c r="B74" s="143"/>
      <c r="C74" s="143"/>
      <c r="D74" s="143"/>
      <c r="E74" s="143"/>
      <c r="F74" s="143"/>
      <c r="G74" s="143"/>
    </row>
    <row r="75" customFormat="false" ht="38.25" hidden="false" customHeight="false" outlineLevel="0" collapsed="false">
      <c r="A75" s="184" t="s">
        <v>192</v>
      </c>
      <c r="B75" s="143" t="n">
        <v>1</v>
      </c>
      <c r="C75" s="143" t="n">
        <v>139</v>
      </c>
      <c r="D75" s="143" t="n">
        <v>5</v>
      </c>
      <c r="E75" s="185" t="n">
        <v>0</v>
      </c>
      <c r="F75" s="185" t="n">
        <v>0</v>
      </c>
      <c r="G75" s="185" t="n">
        <v>0</v>
      </c>
    </row>
    <row r="76" customFormat="false" ht="12.75" hidden="false" customHeight="false" outlineLevel="0" collapsed="false">
      <c r="A76" s="184" t="s">
        <v>183</v>
      </c>
      <c r="B76" s="143"/>
      <c r="C76" s="143"/>
      <c r="D76" s="143"/>
      <c r="E76" s="143"/>
      <c r="F76" s="143"/>
      <c r="G76" s="143"/>
    </row>
    <row r="77" customFormat="false" ht="25.5" hidden="false" customHeight="false" outlineLevel="0" collapsed="false">
      <c r="A77" s="184" t="s">
        <v>184</v>
      </c>
      <c r="B77" s="143"/>
      <c r="C77" s="143"/>
      <c r="D77" s="143"/>
      <c r="E77" s="143"/>
      <c r="F77" s="143"/>
      <c r="G77" s="143"/>
    </row>
    <row r="78" customFormat="false" ht="12.75" hidden="false" customHeight="false" outlineLevel="0" collapsed="false">
      <c r="A78" s="186" t="s">
        <v>212</v>
      </c>
      <c r="B78" s="143"/>
      <c r="C78" s="143"/>
      <c r="D78" s="143" t="n">
        <v>5</v>
      </c>
      <c r="E78" s="143" t="n">
        <v>0</v>
      </c>
      <c r="F78" s="143" t="n">
        <v>0</v>
      </c>
      <c r="G78" s="185" t="n">
        <v>0</v>
      </c>
    </row>
    <row r="79" customFormat="false" ht="12.75" hidden="false" customHeight="false" outlineLevel="0" collapsed="false">
      <c r="A79" s="186" t="s">
        <v>213</v>
      </c>
      <c r="B79" s="143"/>
      <c r="C79" s="143"/>
      <c r="D79" s="143" t="n">
        <v>0</v>
      </c>
      <c r="E79" s="143" t="n">
        <v>0</v>
      </c>
      <c r="F79" s="143" t="n">
        <v>0</v>
      </c>
      <c r="G79" s="185" t="n">
        <v>0</v>
      </c>
    </row>
    <row r="80" customFormat="false" ht="38.25" hidden="false" customHeight="false" outlineLevel="0" collapsed="false">
      <c r="A80" s="186" t="s">
        <v>204</v>
      </c>
      <c r="B80" s="143" t="n">
        <v>6</v>
      </c>
      <c r="C80" s="143" t="n">
        <v>38</v>
      </c>
      <c r="D80" s="185" t="n">
        <v>3</v>
      </c>
      <c r="E80" s="185" t="n">
        <v>0</v>
      </c>
      <c r="F80" s="185" t="n">
        <v>0</v>
      </c>
      <c r="G80" s="185" t="n">
        <v>0</v>
      </c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</row>
    <row r="82" customFormat="false" ht="12.75" hidden="false" customHeight="true" outlineLevel="0" collapsed="false">
      <c r="A82" s="119" t="s">
        <v>214</v>
      </c>
      <c r="B82" s="119"/>
      <c r="C82" s="119"/>
      <c r="D82" s="119"/>
      <c r="E82" s="119"/>
      <c r="F82" s="119"/>
      <c r="G82" s="119"/>
    </row>
    <row r="83" customFormat="false" ht="12.75" hidden="false" customHeight="false" outlineLevel="0" collapsed="false">
      <c r="A83" s="119"/>
      <c r="B83" s="119"/>
      <c r="C83" s="182"/>
      <c r="D83" s="119"/>
      <c r="E83" s="119"/>
      <c r="F83" s="119"/>
      <c r="G83" s="119"/>
    </row>
    <row r="84" customFormat="false" ht="12.75" hidden="false" customHeight="false" outlineLevel="0" collapsed="false">
      <c r="A84" s="143" t="s">
        <v>177</v>
      </c>
      <c r="B84" s="143" t="n">
        <f aca="false">B89+B91+B93+B95+B102+B104+B106+B112</f>
        <v>30</v>
      </c>
      <c r="C84" s="143" t="n">
        <f aca="false">C89+C91+C93+C95+C102+C104+C106+C112</f>
        <v>379</v>
      </c>
      <c r="D84" s="143" t="n">
        <f aca="false">D89+D91+D93+D95+D102+D104+D106+D112</f>
        <v>60</v>
      </c>
      <c r="E84" s="143" t="n">
        <f aca="false">E89+E91+E93+E95+E102+E104+E106+E112</f>
        <v>27</v>
      </c>
      <c r="F84" s="143" t="n">
        <f aca="false">F89+F91+F93+F95+F102+F104+F106+F112</f>
        <v>18</v>
      </c>
      <c r="G84" s="143" t="n">
        <f aca="false">G89+G91+G93+G95+G102+G104+G106+G112</f>
        <v>45</v>
      </c>
    </row>
    <row r="85" customFormat="false" ht="12.75" hidden="false" customHeight="false" outlineLevel="0" collapsed="false">
      <c r="A85" s="184" t="s">
        <v>206</v>
      </c>
      <c r="B85" s="143"/>
      <c r="C85" s="143"/>
      <c r="D85" s="143"/>
      <c r="E85" s="143"/>
      <c r="F85" s="143"/>
      <c r="G85" s="143"/>
    </row>
    <row r="86" customFormat="false" ht="25.5" hidden="false" customHeight="false" outlineLevel="0" collapsed="false">
      <c r="A86" s="184" t="s">
        <v>179</v>
      </c>
      <c r="B86" s="143"/>
      <c r="C86" s="143"/>
      <c r="D86" s="143"/>
      <c r="E86" s="143"/>
      <c r="F86" s="143"/>
      <c r="G86" s="143"/>
    </row>
    <row r="87" customFormat="false" ht="12.75" hidden="false" customHeight="false" outlineLevel="0" collapsed="false">
      <c r="A87" s="143" t="s">
        <v>180</v>
      </c>
      <c r="B87" s="143"/>
      <c r="C87" s="143"/>
      <c r="D87" s="143"/>
      <c r="E87" s="143"/>
      <c r="F87" s="143"/>
      <c r="G87" s="143"/>
    </row>
    <row r="88" customFormat="false" ht="12.75" hidden="false" customHeight="false" outlineLevel="0" collapsed="false">
      <c r="A88" s="143"/>
      <c r="B88" s="143"/>
      <c r="C88" s="143"/>
      <c r="D88" s="143"/>
      <c r="E88" s="143"/>
      <c r="F88" s="143"/>
      <c r="G88" s="143"/>
    </row>
    <row r="89" customFormat="false" ht="12.75" hidden="false" customHeight="false" outlineLevel="0" collapsed="false">
      <c r="A89" s="143" t="s">
        <v>207</v>
      </c>
      <c r="B89" s="143" t="n">
        <v>11</v>
      </c>
      <c r="C89" s="143" t="n">
        <v>159</v>
      </c>
      <c r="D89" s="143" t="n">
        <v>42</v>
      </c>
      <c r="E89" s="143" t="n">
        <v>20</v>
      </c>
      <c r="F89" s="143" t="n">
        <v>15</v>
      </c>
      <c r="G89" s="143" t="n">
        <v>15</v>
      </c>
    </row>
    <row r="90" customFormat="false" ht="12.75" hidden="false" customHeight="false" outlineLevel="0" collapsed="false">
      <c r="A90" s="143"/>
      <c r="B90" s="143"/>
      <c r="C90" s="143"/>
      <c r="D90" s="143"/>
      <c r="E90" s="143"/>
      <c r="F90" s="143"/>
      <c r="G90" s="143"/>
    </row>
    <row r="91" customFormat="false" ht="25.5" hidden="false" customHeight="false" outlineLevel="0" collapsed="false">
      <c r="A91" s="184" t="s">
        <v>182</v>
      </c>
      <c r="B91" s="143" t="n">
        <v>1</v>
      </c>
      <c r="C91" s="143" t="n">
        <v>14</v>
      </c>
      <c r="D91" s="143" t="n">
        <v>3</v>
      </c>
      <c r="E91" s="143" t="n">
        <v>0</v>
      </c>
      <c r="F91" s="143" t="n">
        <v>0</v>
      </c>
      <c r="G91" s="143" t="n">
        <v>0</v>
      </c>
    </row>
    <row r="92" customFormat="false" ht="12.75" hidden="false" customHeight="false" outlineLevel="0" collapsed="false">
      <c r="A92" s="143"/>
      <c r="B92" s="143"/>
      <c r="C92" s="143"/>
      <c r="D92" s="143"/>
      <c r="E92" s="143"/>
      <c r="F92" s="143"/>
      <c r="G92" s="143"/>
    </row>
    <row r="93" customFormat="false" ht="38.25" hidden="false" customHeight="false" outlineLevel="0" collapsed="false">
      <c r="A93" s="184" t="s">
        <v>186</v>
      </c>
      <c r="B93" s="143" t="n">
        <v>3</v>
      </c>
      <c r="C93" s="143" t="n">
        <v>16</v>
      </c>
      <c r="D93" s="143" t="n">
        <v>3</v>
      </c>
      <c r="E93" s="143" t="n">
        <v>0</v>
      </c>
      <c r="F93" s="143" t="n">
        <v>0</v>
      </c>
      <c r="G93" s="143" t="n">
        <v>0</v>
      </c>
    </row>
    <row r="94" customFormat="false" ht="12.75" hidden="false" customHeight="false" outlineLevel="0" collapsed="false">
      <c r="A94" s="143"/>
      <c r="B94" s="143"/>
      <c r="C94" s="143"/>
      <c r="D94" s="143"/>
      <c r="E94" s="143"/>
      <c r="F94" s="143"/>
      <c r="G94" s="143"/>
    </row>
    <row r="95" customFormat="false" ht="76.5" hidden="false" customHeight="false" outlineLevel="0" collapsed="false">
      <c r="A95" s="184" t="s">
        <v>187</v>
      </c>
      <c r="B95" s="143" t="n">
        <v>5</v>
      </c>
      <c r="C95" s="143" t="n">
        <v>42</v>
      </c>
      <c r="D95" s="143" t="n">
        <v>9</v>
      </c>
      <c r="E95" s="143" t="n">
        <v>6</v>
      </c>
      <c r="F95" s="143" t="n">
        <v>3</v>
      </c>
      <c r="G95" s="143" t="n">
        <v>30</v>
      </c>
    </row>
    <row r="96" customFormat="false" ht="12.75" hidden="false" customHeight="false" outlineLevel="0" collapsed="false">
      <c r="A96" s="184" t="s">
        <v>183</v>
      </c>
      <c r="B96" s="143"/>
      <c r="C96" s="143"/>
      <c r="D96" s="143"/>
      <c r="E96" s="143"/>
      <c r="F96" s="143"/>
      <c r="G96" s="143"/>
    </row>
    <row r="97" customFormat="false" ht="25.5" hidden="false" customHeight="false" outlineLevel="0" collapsed="false">
      <c r="A97" s="184" t="s">
        <v>184</v>
      </c>
      <c r="B97" s="143"/>
      <c r="C97" s="143"/>
      <c r="D97" s="143"/>
      <c r="E97" s="143"/>
      <c r="F97" s="143"/>
      <c r="G97" s="143"/>
    </row>
    <row r="98" customFormat="false" ht="12.75" hidden="false" customHeight="false" outlineLevel="0" collapsed="false">
      <c r="A98" s="143" t="s">
        <v>215</v>
      </c>
      <c r="B98" s="143"/>
      <c r="C98" s="143"/>
      <c r="D98" s="143" t="n">
        <v>3</v>
      </c>
      <c r="E98" s="143" t="n">
        <v>2</v>
      </c>
      <c r="F98" s="143" t="n">
        <v>2</v>
      </c>
      <c r="G98" s="143" t="n">
        <v>2</v>
      </c>
    </row>
    <row r="99" customFormat="false" ht="12.75" hidden="false" customHeight="false" outlineLevel="0" collapsed="false">
      <c r="A99" s="186" t="s">
        <v>216</v>
      </c>
      <c r="B99" s="143"/>
      <c r="C99" s="143"/>
      <c r="D99" s="143" t="n">
        <v>2</v>
      </c>
      <c r="E99" s="143" t="n">
        <v>2</v>
      </c>
      <c r="F99" s="143"/>
      <c r="G99" s="143"/>
    </row>
    <row r="100" customFormat="false" ht="12.75" hidden="false" customHeight="false" outlineLevel="0" collapsed="false">
      <c r="A100" s="186" t="s">
        <v>217</v>
      </c>
      <c r="B100" s="143"/>
      <c r="C100" s="143"/>
      <c r="D100" s="143" t="n">
        <v>10</v>
      </c>
      <c r="E100" s="143" t="n">
        <v>10</v>
      </c>
      <c r="F100" s="143"/>
      <c r="G100" s="143"/>
    </row>
    <row r="101" customFormat="false" ht="12.75" hidden="false" customHeight="false" outlineLevel="0" collapsed="false">
      <c r="A101" s="143"/>
      <c r="B101" s="143"/>
      <c r="C101" s="143"/>
      <c r="D101" s="143"/>
      <c r="E101" s="143"/>
      <c r="F101" s="143"/>
      <c r="G101" s="143"/>
    </row>
    <row r="102" customFormat="false" ht="12.75" hidden="false" customHeight="false" outlineLevel="0" collapsed="false">
      <c r="A102" s="143" t="s">
        <v>190</v>
      </c>
      <c r="B102" s="143" t="n">
        <v>2</v>
      </c>
      <c r="C102" s="143" t="n">
        <v>48</v>
      </c>
      <c r="D102" s="143" t="n">
        <v>0</v>
      </c>
      <c r="E102" s="143" t="n">
        <v>0</v>
      </c>
      <c r="F102" s="143" t="n">
        <v>0</v>
      </c>
      <c r="G102" s="143" t="n">
        <v>0</v>
      </c>
    </row>
    <row r="103" customFormat="false" ht="12.75" hidden="false" customHeight="false" outlineLevel="0" collapsed="false">
      <c r="A103" s="143"/>
      <c r="B103" s="143"/>
      <c r="C103" s="143"/>
      <c r="D103" s="143"/>
      <c r="E103" s="143"/>
      <c r="F103" s="143"/>
      <c r="G103" s="143"/>
    </row>
    <row r="104" customFormat="false" ht="12.75" hidden="false" customHeight="false" outlineLevel="0" collapsed="false">
      <c r="A104" s="143" t="s">
        <v>191</v>
      </c>
      <c r="B104" s="143" t="n">
        <v>1</v>
      </c>
      <c r="C104" s="143" t="n">
        <v>45</v>
      </c>
      <c r="D104" s="143" t="n">
        <v>0</v>
      </c>
      <c r="E104" s="143" t="n">
        <v>0</v>
      </c>
      <c r="F104" s="143" t="n">
        <v>0</v>
      </c>
      <c r="G104" s="143" t="n">
        <v>0</v>
      </c>
    </row>
    <row r="105" customFormat="false" ht="12.75" hidden="false" customHeight="false" outlineLevel="0" collapsed="false">
      <c r="A105" s="143"/>
      <c r="B105" s="143"/>
      <c r="C105" s="143"/>
      <c r="D105" s="143"/>
      <c r="E105" s="143"/>
      <c r="F105" s="143"/>
      <c r="G105" s="143"/>
    </row>
    <row r="106" customFormat="false" ht="38.25" hidden="false" customHeight="false" outlineLevel="0" collapsed="false">
      <c r="A106" s="184" t="s">
        <v>192</v>
      </c>
      <c r="B106" s="143" t="n">
        <v>1</v>
      </c>
      <c r="C106" s="143" t="n">
        <v>40</v>
      </c>
      <c r="D106" s="143" t="n">
        <v>1</v>
      </c>
      <c r="E106" s="143" t="n">
        <v>0</v>
      </c>
      <c r="F106" s="143" t="n">
        <v>0</v>
      </c>
      <c r="G106" s="143" t="n">
        <v>0</v>
      </c>
    </row>
    <row r="107" customFormat="false" ht="12.75" hidden="false" customHeight="false" outlineLevel="0" collapsed="false">
      <c r="A107" s="184" t="s">
        <v>183</v>
      </c>
      <c r="B107" s="143"/>
      <c r="C107" s="143"/>
      <c r="D107" s="143"/>
      <c r="E107" s="143"/>
      <c r="F107" s="143"/>
      <c r="G107" s="143"/>
    </row>
    <row r="108" customFormat="false" ht="25.5" hidden="false" customHeight="false" outlineLevel="0" collapsed="false">
      <c r="A108" s="184" t="s">
        <v>184</v>
      </c>
      <c r="B108" s="143"/>
      <c r="C108" s="143"/>
      <c r="D108" s="143"/>
      <c r="E108" s="143"/>
      <c r="F108" s="143"/>
      <c r="G108" s="143"/>
    </row>
    <row r="109" customFormat="false" ht="12.75" hidden="false" customHeight="false" outlineLevel="0" collapsed="false">
      <c r="A109" s="186" t="s">
        <v>218</v>
      </c>
      <c r="B109" s="143"/>
      <c r="C109" s="143"/>
      <c r="D109" s="143" t="n">
        <v>0</v>
      </c>
      <c r="E109" s="143" t="n">
        <v>0</v>
      </c>
      <c r="F109" s="143" t="n">
        <v>0</v>
      </c>
      <c r="G109" s="143" t="n">
        <v>0</v>
      </c>
    </row>
    <row r="110" customFormat="false" ht="12.75" hidden="false" customHeight="false" outlineLevel="0" collapsed="false">
      <c r="A110" s="186" t="s">
        <v>215</v>
      </c>
      <c r="B110" s="143"/>
      <c r="C110" s="143"/>
      <c r="D110" s="143" t="n">
        <v>1</v>
      </c>
      <c r="E110" s="143" t="n">
        <v>0</v>
      </c>
      <c r="F110" s="143" t="n">
        <v>0</v>
      </c>
      <c r="G110" s="143" t="n">
        <v>0</v>
      </c>
    </row>
    <row r="111" customFormat="false" ht="12.75" hidden="false" customHeight="false" outlineLevel="0" collapsed="false">
      <c r="A111" s="143"/>
      <c r="B111" s="143"/>
      <c r="C111" s="143"/>
      <c r="D111" s="143"/>
      <c r="E111" s="143"/>
      <c r="F111" s="143"/>
      <c r="G111" s="143"/>
    </row>
    <row r="112" customFormat="false" ht="38.25" hidden="false" customHeight="false" outlineLevel="0" collapsed="false">
      <c r="A112" s="186" t="s">
        <v>204</v>
      </c>
      <c r="B112" s="143" t="n">
        <v>6</v>
      </c>
      <c r="C112" s="143" t="n">
        <v>15</v>
      </c>
      <c r="D112" s="143" t="n">
        <v>2</v>
      </c>
      <c r="E112" s="143" t="n">
        <v>1</v>
      </c>
      <c r="F112" s="143" t="n">
        <v>0</v>
      </c>
      <c r="G112" s="143" t="n">
        <v>0</v>
      </c>
    </row>
  </sheetData>
  <mergeCells count="7">
    <mergeCell ref="A2:G2"/>
    <mergeCell ref="A3:G3"/>
    <mergeCell ref="A4:G4"/>
    <mergeCell ref="D6:G6"/>
    <mergeCell ref="A10:G10"/>
    <mergeCell ref="A49:G49"/>
    <mergeCell ref="A82:G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 t="s">
        <v>2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3.5" hidden="false" customHeight="true" outlineLevel="0" collapsed="false">
      <c r="A4" s="188" t="s">
        <v>221</v>
      </c>
      <c r="B4" s="189" t="s">
        <v>222</v>
      </c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3.5" hidden="false" customHeight="true" outlineLevel="0" collapsed="false">
      <c r="A5" s="188"/>
      <c r="B5" s="190" t="s">
        <v>223</v>
      </c>
      <c r="C5" s="190"/>
      <c r="D5" s="190"/>
      <c r="E5" s="190"/>
      <c r="F5" s="190"/>
      <c r="G5" s="191" t="s">
        <v>224</v>
      </c>
      <c r="H5" s="191"/>
      <c r="I5" s="191"/>
      <c r="J5" s="191"/>
      <c r="K5" s="191"/>
    </row>
    <row r="6" customFormat="false" ht="13.5" hidden="false" customHeight="false" outlineLevel="0" collapsed="false">
      <c r="A6" s="188"/>
      <c r="B6" s="192" t="s">
        <v>225</v>
      </c>
      <c r="C6" s="192" t="s">
        <v>226</v>
      </c>
      <c r="D6" s="192" t="s">
        <v>227</v>
      </c>
      <c r="E6" s="192" t="s">
        <v>228</v>
      </c>
      <c r="F6" s="192" t="s">
        <v>10</v>
      </c>
      <c r="G6" s="192" t="s">
        <v>225</v>
      </c>
      <c r="H6" s="192" t="s">
        <v>226</v>
      </c>
      <c r="I6" s="192" t="s">
        <v>227</v>
      </c>
      <c r="J6" s="192" t="s">
        <v>228</v>
      </c>
      <c r="K6" s="192" t="s">
        <v>10</v>
      </c>
    </row>
    <row r="7" customFormat="false" ht="13.5" hidden="false" customHeight="false" outlineLevel="0" collapsed="false">
      <c r="A7" s="188"/>
      <c r="B7" s="193" t="s">
        <v>11</v>
      </c>
      <c r="C7" s="194" t="s">
        <v>12</v>
      </c>
      <c r="D7" s="195" t="s">
        <v>13</v>
      </c>
      <c r="E7" s="195" t="s">
        <v>13</v>
      </c>
      <c r="F7" s="192" t="s">
        <v>13</v>
      </c>
      <c r="G7" s="193" t="s">
        <v>11</v>
      </c>
      <c r="H7" s="195" t="s">
        <v>12</v>
      </c>
      <c r="I7" s="195" t="s">
        <v>13</v>
      </c>
      <c r="J7" s="195" t="s">
        <v>13</v>
      </c>
      <c r="K7" s="192" t="s">
        <v>13</v>
      </c>
    </row>
    <row r="8" customFormat="false" ht="12.75" hidden="false" customHeight="false" outlineLevel="0" collapsed="false">
      <c r="A8" s="196" t="s">
        <v>229</v>
      </c>
      <c r="B8" s="197" t="n">
        <v>26</v>
      </c>
      <c r="C8" s="20" t="n">
        <v>26</v>
      </c>
      <c r="D8" s="20" t="n">
        <v>26</v>
      </c>
      <c r="E8" s="20" t="n">
        <v>24</v>
      </c>
      <c r="F8" s="198" t="n">
        <v>24</v>
      </c>
      <c r="G8" s="197" t="n">
        <v>11</v>
      </c>
      <c r="H8" s="20" t="n">
        <v>11</v>
      </c>
      <c r="I8" s="20" t="n">
        <v>11</v>
      </c>
      <c r="J8" s="20" t="n">
        <v>11</v>
      </c>
      <c r="K8" s="198" t="n">
        <v>10</v>
      </c>
    </row>
    <row r="9" customFormat="false" ht="12.75" hidden="false" customHeight="false" outlineLevel="0" collapsed="false">
      <c r="A9" s="199" t="s">
        <v>230</v>
      </c>
      <c r="B9" s="200" t="n">
        <v>230</v>
      </c>
      <c r="C9" s="201" t="n">
        <v>230</v>
      </c>
      <c r="D9" s="201" t="n">
        <v>228</v>
      </c>
      <c r="E9" s="201" t="n">
        <v>222</v>
      </c>
      <c r="F9" s="202" t="n">
        <v>222</v>
      </c>
      <c r="G9" s="200" t="n">
        <v>47</v>
      </c>
      <c r="H9" s="201" t="n">
        <v>47</v>
      </c>
      <c r="I9" s="201" t="n">
        <v>47</v>
      </c>
      <c r="J9" s="201" t="n">
        <v>47</v>
      </c>
      <c r="K9" s="202" t="n">
        <v>47</v>
      </c>
    </row>
    <row r="10" customFormat="false" ht="12.75" hidden="false" customHeight="false" outlineLevel="0" collapsed="false">
      <c r="A10" s="199" t="s">
        <v>231</v>
      </c>
      <c r="B10" s="200" t="n">
        <v>198</v>
      </c>
      <c r="C10" s="201" t="n">
        <v>198</v>
      </c>
      <c r="D10" s="201" t="n">
        <v>196</v>
      </c>
      <c r="E10" s="201" t="n">
        <v>196</v>
      </c>
      <c r="F10" s="202" t="n">
        <v>195</v>
      </c>
      <c r="G10" s="200" t="n">
        <v>31</v>
      </c>
      <c r="H10" s="201" t="n">
        <v>31</v>
      </c>
      <c r="I10" s="201" t="n">
        <v>31</v>
      </c>
      <c r="J10" s="201" t="n">
        <v>31</v>
      </c>
      <c r="K10" s="202" t="n">
        <v>31</v>
      </c>
    </row>
    <row r="11" customFormat="false" ht="12.75" hidden="false" customHeight="false" outlineLevel="0" collapsed="false">
      <c r="A11" s="199" t="s">
        <v>232</v>
      </c>
      <c r="B11" s="200" t="n">
        <v>360</v>
      </c>
      <c r="C11" s="201" t="n">
        <v>360</v>
      </c>
      <c r="D11" s="201" t="n">
        <v>365</v>
      </c>
      <c r="E11" s="201" t="n">
        <v>365</v>
      </c>
      <c r="F11" s="202" t="n">
        <v>362</v>
      </c>
      <c r="G11" s="200" t="n">
        <v>61</v>
      </c>
      <c r="H11" s="201" t="n">
        <v>61</v>
      </c>
      <c r="I11" s="201" t="n">
        <v>61</v>
      </c>
      <c r="J11" s="201" t="n">
        <v>61</v>
      </c>
      <c r="K11" s="202" t="n">
        <v>61</v>
      </c>
    </row>
    <row r="12" customFormat="false" ht="12.75" hidden="false" customHeight="false" outlineLevel="0" collapsed="false">
      <c r="A12" s="199" t="s">
        <v>233</v>
      </c>
      <c r="B12" s="200" t="n">
        <v>121</v>
      </c>
      <c r="C12" s="201" t="n">
        <v>121</v>
      </c>
      <c r="D12" s="201" t="n">
        <v>124</v>
      </c>
      <c r="E12" s="201" t="n">
        <v>124</v>
      </c>
      <c r="F12" s="202" t="n">
        <v>123</v>
      </c>
      <c r="G12" s="200" t="n">
        <v>42</v>
      </c>
      <c r="H12" s="201" t="n">
        <v>42</v>
      </c>
      <c r="I12" s="201" t="n">
        <v>42</v>
      </c>
      <c r="J12" s="201" t="n">
        <v>42</v>
      </c>
      <c r="K12" s="202" t="n">
        <v>42</v>
      </c>
    </row>
    <row r="13" customFormat="false" ht="12.75" hidden="false" customHeight="false" outlineLevel="0" collapsed="false">
      <c r="A13" s="199" t="s">
        <v>234</v>
      </c>
      <c r="B13" s="200" t="n">
        <v>71</v>
      </c>
      <c r="C13" s="201" t="n">
        <v>71</v>
      </c>
      <c r="D13" s="201" t="n">
        <v>68</v>
      </c>
      <c r="E13" s="201" t="n">
        <v>68</v>
      </c>
      <c r="F13" s="202" t="n">
        <v>67</v>
      </c>
      <c r="G13" s="200" t="n">
        <v>24</v>
      </c>
      <c r="H13" s="201" t="n">
        <v>24</v>
      </c>
      <c r="I13" s="201" t="n">
        <v>24</v>
      </c>
      <c r="J13" s="201" t="n">
        <v>24</v>
      </c>
      <c r="K13" s="202" t="n">
        <v>24</v>
      </c>
    </row>
    <row r="14" customFormat="false" ht="12.75" hidden="false" customHeight="false" outlineLevel="0" collapsed="false">
      <c r="A14" s="199" t="s">
        <v>235</v>
      </c>
      <c r="B14" s="200" t="n">
        <v>31</v>
      </c>
      <c r="C14" s="201" t="n">
        <v>31</v>
      </c>
      <c r="D14" s="201" t="n">
        <v>31</v>
      </c>
      <c r="E14" s="201" t="n">
        <v>30</v>
      </c>
      <c r="F14" s="202" t="n">
        <v>30</v>
      </c>
      <c r="G14" s="200" t="n">
        <v>3</v>
      </c>
      <c r="H14" s="201" t="n">
        <v>3</v>
      </c>
      <c r="I14" s="201" t="n">
        <v>3</v>
      </c>
      <c r="J14" s="201" t="n">
        <v>3</v>
      </c>
      <c r="K14" s="202" t="n">
        <v>3</v>
      </c>
    </row>
    <row r="15" customFormat="false" ht="12.75" hidden="false" customHeight="false" outlineLevel="0" collapsed="false">
      <c r="A15" s="199" t="s">
        <v>236</v>
      </c>
      <c r="B15" s="200" t="n">
        <v>134</v>
      </c>
      <c r="C15" s="201" t="n">
        <v>134</v>
      </c>
      <c r="D15" s="201" t="n">
        <v>136</v>
      </c>
      <c r="E15" s="201" t="n">
        <v>136</v>
      </c>
      <c r="F15" s="202" t="n">
        <v>135</v>
      </c>
      <c r="G15" s="200" t="n">
        <v>84</v>
      </c>
      <c r="H15" s="201" t="n">
        <v>84</v>
      </c>
      <c r="I15" s="201" t="n">
        <v>84</v>
      </c>
      <c r="J15" s="201" t="n">
        <v>84</v>
      </c>
      <c r="K15" s="202" t="n">
        <v>84</v>
      </c>
    </row>
    <row r="16" customFormat="false" ht="12.75" hidden="false" customHeight="false" outlineLevel="0" collapsed="false">
      <c r="A16" s="199" t="s">
        <v>237</v>
      </c>
      <c r="B16" s="200" t="n">
        <v>2031</v>
      </c>
      <c r="C16" s="201" t="n">
        <v>2030</v>
      </c>
      <c r="D16" s="201" t="n">
        <v>2038</v>
      </c>
      <c r="E16" s="201" t="n">
        <v>2060</v>
      </c>
      <c r="F16" s="202" t="n">
        <v>2074</v>
      </c>
      <c r="G16" s="200" t="n">
        <v>1058</v>
      </c>
      <c r="H16" s="201" t="n">
        <v>1058</v>
      </c>
      <c r="I16" s="201" t="n">
        <v>1063</v>
      </c>
      <c r="J16" s="201" t="n">
        <v>1068</v>
      </c>
      <c r="K16" s="202" t="n">
        <v>1072</v>
      </c>
    </row>
    <row r="17" customFormat="false" ht="12.75" hidden="false" customHeight="false" outlineLevel="0" collapsed="false">
      <c r="A17" s="199" t="s">
        <v>238</v>
      </c>
      <c r="B17" s="200" t="n">
        <v>87</v>
      </c>
      <c r="C17" s="201" t="n">
        <v>87</v>
      </c>
      <c r="D17" s="201" t="n">
        <v>85</v>
      </c>
      <c r="E17" s="201" t="n">
        <v>85</v>
      </c>
      <c r="F17" s="202" t="n">
        <v>84</v>
      </c>
      <c r="G17" s="200" t="n">
        <v>46</v>
      </c>
      <c r="H17" s="201" t="n">
        <v>46</v>
      </c>
      <c r="I17" s="201" t="n">
        <v>46</v>
      </c>
      <c r="J17" s="201" t="n">
        <v>46</v>
      </c>
      <c r="K17" s="202" t="n">
        <v>46</v>
      </c>
    </row>
    <row r="18" customFormat="false" ht="12.75" hidden="false" customHeight="false" outlineLevel="0" collapsed="false">
      <c r="A18" s="199" t="s">
        <v>239</v>
      </c>
      <c r="B18" s="200" t="n">
        <v>50</v>
      </c>
      <c r="C18" s="201" t="n">
        <v>50</v>
      </c>
      <c r="D18" s="201" t="n">
        <v>48</v>
      </c>
      <c r="E18" s="201" t="n">
        <v>46</v>
      </c>
      <c r="F18" s="202" t="n">
        <v>45</v>
      </c>
      <c r="G18" s="200" t="n">
        <v>26</v>
      </c>
      <c r="H18" s="201" t="n">
        <v>26</v>
      </c>
      <c r="I18" s="201" t="n">
        <v>26</v>
      </c>
      <c r="J18" s="201" t="n">
        <v>26</v>
      </c>
      <c r="K18" s="202" t="n">
        <v>26</v>
      </c>
    </row>
    <row r="19" customFormat="false" ht="12.75" hidden="false" customHeight="false" outlineLevel="0" collapsed="false">
      <c r="A19" s="199" t="s">
        <v>240</v>
      </c>
      <c r="B19" s="200" t="n">
        <v>54</v>
      </c>
      <c r="C19" s="201" t="n">
        <v>54</v>
      </c>
      <c r="D19" s="201" t="n">
        <v>54</v>
      </c>
      <c r="E19" s="201" t="n">
        <v>54</v>
      </c>
      <c r="F19" s="202" t="n">
        <v>54</v>
      </c>
      <c r="G19" s="200" t="n">
        <v>38</v>
      </c>
      <c r="H19" s="201" t="n">
        <v>38</v>
      </c>
      <c r="I19" s="201" t="n">
        <v>38</v>
      </c>
      <c r="J19" s="201" t="n">
        <v>38</v>
      </c>
      <c r="K19" s="202" t="n">
        <v>38</v>
      </c>
    </row>
    <row r="20" customFormat="false" ht="12.75" hidden="false" customHeight="false" outlineLevel="0" collapsed="false">
      <c r="A20" s="199" t="s">
        <v>241</v>
      </c>
      <c r="B20" s="200" t="n">
        <v>316</v>
      </c>
      <c r="C20" s="201" t="n">
        <v>316</v>
      </c>
      <c r="D20" s="201" t="n">
        <v>316</v>
      </c>
      <c r="E20" s="201" t="n">
        <v>315</v>
      </c>
      <c r="F20" s="202" t="n">
        <v>315</v>
      </c>
      <c r="G20" s="200" t="n">
        <v>77</v>
      </c>
      <c r="H20" s="201" t="n">
        <v>77</v>
      </c>
      <c r="I20" s="201" t="n">
        <v>77</v>
      </c>
      <c r="J20" s="201" t="n">
        <v>77</v>
      </c>
      <c r="K20" s="202" t="n">
        <v>77</v>
      </c>
    </row>
    <row r="21" customFormat="false" ht="12.75" hidden="false" customHeight="false" outlineLevel="0" collapsed="false">
      <c r="A21" s="199" t="s">
        <v>242</v>
      </c>
      <c r="B21" s="200" t="n">
        <v>73</v>
      </c>
      <c r="C21" s="201" t="n">
        <v>73</v>
      </c>
      <c r="D21" s="201" t="n">
        <v>72</v>
      </c>
      <c r="E21" s="201" t="n">
        <v>72</v>
      </c>
      <c r="F21" s="201" t="n">
        <v>70</v>
      </c>
      <c r="G21" s="200" t="n">
        <v>8</v>
      </c>
      <c r="H21" s="201" t="n">
        <v>8</v>
      </c>
      <c r="I21" s="201" t="n">
        <v>8</v>
      </c>
      <c r="J21" s="201" t="n">
        <v>8</v>
      </c>
      <c r="K21" s="202" t="n">
        <v>7</v>
      </c>
    </row>
    <row r="22" customFormat="false" ht="12.75" hidden="false" customHeight="false" outlineLevel="0" collapsed="false">
      <c r="A22" s="199" t="s">
        <v>243</v>
      </c>
      <c r="B22" s="200" t="n">
        <v>98</v>
      </c>
      <c r="C22" s="201" t="n">
        <v>98</v>
      </c>
      <c r="D22" s="201" t="n">
        <v>98</v>
      </c>
      <c r="E22" s="201" t="n">
        <v>98</v>
      </c>
      <c r="F22" s="202" t="n">
        <v>98</v>
      </c>
      <c r="G22" s="200" t="n">
        <v>39</v>
      </c>
      <c r="H22" s="201" t="n">
        <v>39</v>
      </c>
      <c r="I22" s="201" t="n">
        <v>39</v>
      </c>
      <c r="J22" s="201" t="n">
        <v>39</v>
      </c>
      <c r="K22" s="202" t="n">
        <v>39</v>
      </c>
    </row>
    <row r="23" customFormat="false" ht="12.75" hidden="false" customHeight="false" outlineLevel="0" collapsed="false">
      <c r="A23" s="199"/>
      <c r="B23" s="200"/>
      <c r="C23" s="201"/>
      <c r="D23" s="201"/>
      <c r="E23" s="201"/>
      <c r="F23" s="202"/>
      <c r="G23" s="200"/>
      <c r="H23" s="201"/>
      <c r="I23" s="201"/>
      <c r="J23" s="201"/>
      <c r="K23" s="202"/>
    </row>
    <row r="24" customFormat="false" ht="12.75" hidden="false" customHeight="false" outlineLevel="0" collapsed="false">
      <c r="A24" s="199"/>
      <c r="B24" s="200"/>
      <c r="C24" s="201"/>
      <c r="D24" s="201"/>
      <c r="E24" s="201"/>
      <c r="F24" s="202"/>
      <c r="G24" s="200"/>
      <c r="H24" s="201"/>
      <c r="I24" s="201"/>
      <c r="J24" s="201"/>
      <c r="K24" s="202"/>
    </row>
    <row r="25" customFormat="false" ht="12.75" hidden="false" customHeight="false" outlineLevel="0" collapsed="false">
      <c r="A25" s="199"/>
      <c r="B25" s="200"/>
      <c r="C25" s="201"/>
      <c r="D25" s="201"/>
      <c r="E25" s="201"/>
      <c r="F25" s="202"/>
      <c r="G25" s="200"/>
      <c r="H25" s="201"/>
      <c r="I25" s="201"/>
      <c r="J25" s="201"/>
      <c r="K25" s="202"/>
    </row>
    <row r="26" customFormat="false" ht="13.5" hidden="false" customHeight="false" outlineLevel="0" collapsed="false">
      <c r="A26" s="203"/>
      <c r="B26" s="204"/>
      <c r="C26" s="205"/>
      <c r="D26" s="205"/>
      <c r="E26" s="205"/>
      <c r="F26" s="206"/>
      <c r="G26" s="204"/>
      <c r="H26" s="205"/>
      <c r="I26" s="205"/>
      <c r="J26" s="205"/>
      <c r="K26" s="206"/>
    </row>
    <row r="27" customFormat="false" ht="13.5" hidden="false" customHeight="false" outlineLevel="0" collapsed="false">
      <c r="A27" s="207" t="s">
        <v>244</v>
      </c>
      <c r="B27" s="208" t="n">
        <f aca="false">SUM(B8:B26)</f>
        <v>3880</v>
      </c>
      <c r="C27" s="208" t="n">
        <f aca="false">SUM(C8:C26)</f>
        <v>3879</v>
      </c>
      <c r="D27" s="208" t="n">
        <f aca="false">SUM(D8:D26)</f>
        <v>3885</v>
      </c>
      <c r="E27" s="208" t="n">
        <f aca="false">SUM(E8:E22)</f>
        <v>3895</v>
      </c>
      <c r="F27" s="208" t="n">
        <f aca="false">SUM(F8:F26)</f>
        <v>3898</v>
      </c>
      <c r="G27" s="208" t="n">
        <f aca="false">SUM(G8:G26)</f>
        <v>1595</v>
      </c>
      <c r="H27" s="208" t="n">
        <f aca="false">SUM(H8:H26)</f>
        <v>1595</v>
      </c>
      <c r="I27" s="208" t="n">
        <f aca="false">SUM(I8:I26)</f>
        <v>1600</v>
      </c>
      <c r="J27" s="208" t="n">
        <f aca="false">SUM(J8:J26)</f>
        <v>1605</v>
      </c>
      <c r="K27" s="208" t="n">
        <f aca="false">SUM(K8:K26)</f>
        <v>1607</v>
      </c>
    </row>
    <row r="32" customFormat="false" ht="35.25" hidden="false" customHeight="true" outlineLevel="0" collapsed="false"/>
    <row r="33" customFormat="false" ht="12.75" hidden="true" customHeight="false" outlineLevel="0" collapsed="false"/>
    <row r="34" customFormat="false" ht="19.5" hidden="true" customHeight="true" outlineLevel="0" collapsed="false">
      <c r="B34" s="0" t="n">
        <f aca="false">SUM('Основная таблица'!D64/'с военнослужащими и наемными'!B27/12)</f>
        <v>20.7368556701031</v>
      </c>
      <c r="C34" s="0" t="n">
        <f aca="false">SUM('Основная таблица'!E64/'с военнослужащими и наемными'!C27/12)</f>
        <v>21.8057703875569</v>
      </c>
      <c r="D34" s="0" t="n">
        <f aca="false">SUM('Основная таблица'!F64/'с военнослужащими и наемными'!D27/12)</f>
        <v>23.3118833118833</v>
      </c>
      <c r="E34" s="0" t="n">
        <f aca="false">SUM('Основная таблица'!G64/'с военнослужащими и наемными'!E27/12)</f>
        <v>24.7817715019255</v>
      </c>
      <c r="F34" s="0" t="n">
        <f aca="false">SUM('Основная таблица'!H64/'с военнослужащими и наемными'!F27/12)</f>
        <v>26.244291944587</v>
      </c>
      <c r="G34" s="0" t="n">
        <f aca="false">SUM('Основная таблица'!D67/'с военнослужащими и наемными'!G27/12)</f>
        <v>21.1847962382445</v>
      </c>
      <c r="H34" s="0" t="n">
        <f aca="false">SUM('Основная таблица'!E67/'с военнослужащими и наемными'!H27/12)</f>
        <v>22.4558516196447</v>
      </c>
      <c r="I34" s="0" t="n">
        <f aca="false">SUM('Основная таблица'!F67/'с военнослужащими и наемными'!I27/12)</f>
        <v>23.9527083333333</v>
      </c>
      <c r="J34" s="0" t="n">
        <f aca="false">SUM('Основная таблица'!G67/'с военнослужащими и наемными'!J27/12)</f>
        <v>25.4301661474559</v>
      </c>
      <c r="K34" s="0" t="n">
        <f aca="false">SUM('Основная таблица'!H67/'с военнослужащими и наемными'!K27/12)</f>
        <v>26.9224227338726</v>
      </c>
    </row>
    <row r="37" customFormat="false" ht="12.75" hidden="false" customHeight="true" outlineLevel="0" collapsed="false">
      <c r="A37" s="1" t="s">
        <v>24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true" outlineLevel="0" collapsed="false">
      <c r="A38" s="1" t="s">
        <v>22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3.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</row>
    <row r="40" customFormat="false" ht="13.5" hidden="false" customHeight="true" outlineLevel="0" collapsed="false">
      <c r="A40" s="188" t="s">
        <v>221</v>
      </c>
      <c r="B40" s="189" t="s">
        <v>246</v>
      </c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3.5" hidden="false" customHeight="false" outlineLevel="0" collapsed="false">
      <c r="A41" s="188"/>
      <c r="B41" s="190" t="s">
        <v>223</v>
      </c>
      <c r="C41" s="190"/>
      <c r="D41" s="190"/>
      <c r="E41" s="190"/>
      <c r="F41" s="190"/>
      <c r="G41" s="191" t="s">
        <v>224</v>
      </c>
      <c r="H41" s="191"/>
      <c r="I41" s="191"/>
      <c r="J41" s="191"/>
      <c r="K41" s="191"/>
    </row>
    <row r="42" customFormat="false" ht="13.5" hidden="false" customHeight="false" outlineLevel="0" collapsed="false">
      <c r="A42" s="188"/>
      <c r="B42" s="192" t="s">
        <v>225</v>
      </c>
      <c r="C42" s="192" t="s">
        <v>226</v>
      </c>
      <c r="D42" s="192" t="s">
        <v>227</v>
      </c>
      <c r="E42" s="192" t="s">
        <v>228</v>
      </c>
      <c r="F42" s="192" t="s">
        <v>10</v>
      </c>
      <c r="G42" s="192" t="s">
        <v>225</v>
      </c>
      <c r="H42" s="192" t="s">
        <v>226</v>
      </c>
      <c r="I42" s="192" t="s">
        <v>227</v>
      </c>
      <c r="J42" s="192" t="s">
        <v>228</v>
      </c>
      <c r="K42" s="192" t="s">
        <v>10</v>
      </c>
    </row>
    <row r="43" customFormat="false" ht="13.5" hidden="false" customHeight="false" outlineLevel="0" collapsed="false">
      <c r="A43" s="188"/>
      <c r="B43" s="193" t="s">
        <v>11</v>
      </c>
      <c r="C43" s="195" t="s">
        <v>12</v>
      </c>
      <c r="D43" s="195" t="s">
        <v>13</v>
      </c>
      <c r="E43" s="195" t="s">
        <v>13</v>
      </c>
      <c r="F43" s="192" t="s">
        <v>13</v>
      </c>
      <c r="G43" s="193" t="s">
        <v>11</v>
      </c>
      <c r="H43" s="195" t="s">
        <v>12</v>
      </c>
      <c r="I43" s="195" t="s">
        <v>13</v>
      </c>
      <c r="J43" s="195" t="s">
        <v>13</v>
      </c>
      <c r="K43" s="192" t="s">
        <v>13</v>
      </c>
    </row>
    <row r="44" customFormat="false" ht="12.75" hidden="false" customHeight="false" outlineLevel="0" collapsed="false">
      <c r="A44" s="196" t="s">
        <v>229</v>
      </c>
      <c r="B44" s="210" t="n">
        <f aca="false">SUM(B8*B34*12)</f>
        <v>6469.89896907217</v>
      </c>
      <c r="C44" s="210" t="n">
        <f aca="false">SUM(C8*C34*12)</f>
        <v>6803.40036091776</v>
      </c>
      <c r="D44" s="210" t="n">
        <f aca="false">SUM(D8*D34*12)</f>
        <v>7273.30759330759</v>
      </c>
      <c r="E44" s="210" t="n">
        <f aca="false">SUM(E8*E34*12)</f>
        <v>7137.15019255456</v>
      </c>
      <c r="F44" s="210" t="n">
        <f aca="false">SUM(F8*F34*12)</f>
        <v>7558.35608004105</v>
      </c>
      <c r="G44" s="210" t="n">
        <f aca="false">SUM(G8*G34*12)</f>
        <v>2796.39310344828</v>
      </c>
      <c r="H44" s="210" t="n">
        <f aca="false">SUM(H8*H34*12)</f>
        <v>2964.1724137931</v>
      </c>
      <c r="I44" s="210" t="n">
        <f aca="false">SUM(I8*I34*12)</f>
        <v>3161.7575</v>
      </c>
      <c r="J44" s="210" t="n">
        <f aca="false">SUM(J8*J34*12)</f>
        <v>3356.78193146417</v>
      </c>
      <c r="K44" s="210" t="n">
        <f aca="false">SUM(K8*K34*12)</f>
        <v>3230.69072806472</v>
      </c>
    </row>
    <row r="45" customFormat="false" ht="12.75" hidden="false" customHeight="false" outlineLevel="0" collapsed="false">
      <c r="A45" s="199" t="s">
        <v>230</v>
      </c>
      <c r="B45" s="211" t="n">
        <f aca="false">SUM(B9*B34*12)</f>
        <v>57233.7216494845</v>
      </c>
      <c r="C45" s="211" t="n">
        <f aca="false">SUM(C9*C34*12)</f>
        <v>60183.9262696571</v>
      </c>
      <c r="D45" s="211" t="n">
        <f aca="false">SUM(D9*D34*12)</f>
        <v>63781.3127413127</v>
      </c>
      <c r="E45" s="211" t="n">
        <f aca="false">SUM(E9*E34*12)</f>
        <v>66018.6392811297</v>
      </c>
      <c r="F45" s="211" t="n">
        <f aca="false">SUM(F9*F34*12)</f>
        <v>69914.7937403797</v>
      </c>
      <c r="G45" s="211" t="n">
        <f aca="false">SUM(G9*G34*12)</f>
        <v>11948.2250783699</v>
      </c>
      <c r="H45" s="211" t="n">
        <f aca="false">SUM(H9*H34*12)</f>
        <v>12665.1003134796</v>
      </c>
      <c r="I45" s="211" t="n">
        <f aca="false">SUM(I9*I34*12)</f>
        <v>13509.3275</v>
      </c>
      <c r="J45" s="211" t="n">
        <f aca="false">SUM(J9*J34*12)</f>
        <v>14342.6137071651</v>
      </c>
      <c r="K45" s="211" t="n">
        <f aca="false">SUM(K9*K34*12)</f>
        <v>15184.2464219042</v>
      </c>
    </row>
    <row r="46" customFormat="false" ht="12.75" hidden="false" customHeight="false" outlineLevel="0" collapsed="false">
      <c r="A46" s="199" t="s">
        <v>231</v>
      </c>
      <c r="B46" s="211" t="n">
        <f aca="false">SUM(B10*B34*12)</f>
        <v>49270.7690721649</v>
      </c>
      <c r="C46" s="211" t="n">
        <f aca="false">SUM(C10*C34*12)</f>
        <v>51810.5104408353</v>
      </c>
      <c r="D46" s="211" t="n">
        <f aca="false">SUM(D10*D34*12)</f>
        <v>54829.5495495496</v>
      </c>
      <c r="E46" s="211" t="n">
        <f aca="false">SUM(E10*E34*12)</f>
        <v>58286.7265725289</v>
      </c>
      <c r="F46" s="211" t="n">
        <f aca="false">SUM(F10*F34*12)</f>
        <v>61411.6431503335</v>
      </c>
      <c r="G46" s="211" t="n">
        <f aca="false">SUM(G10*G34*12)</f>
        <v>7880.74420062696</v>
      </c>
      <c r="H46" s="211" t="n">
        <f aca="false">SUM(H10*H34*12)</f>
        <v>8353.57680250784</v>
      </c>
      <c r="I46" s="211" t="n">
        <f aca="false">SUM(I10*I34*12)</f>
        <v>8910.4075</v>
      </c>
      <c r="J46" s="211" t="n">
        <f aca="false">SUM(J10*J34*12)</f>
        <v>9460.02180685358</v>
      </c>
      <c r="K46" s="211" t="n">
        <f aca="false">SUM(K10*K34*12)</f>
        <v>10015.1412570006</v>
      </c>
    </row>
    <row r="47" customFormat="false" ht="12.75" hidden="false" customHeight="false" outlineLevel="0" collapsed="false">
      <c r="A47" s="199" t="s">
        <v>232</v>
      </c>
      <c r="B47" s="211" t="n">
        <f aca="false">SUM(B11*B34*12)</f>
        <v>89583.2164948454</v>
      </c>
      <c r="C47" s="211" t="n">
        <f aca="false">SUM(C11*C34*12)</f>
        <v>94200.9280742459</v>
      </c>
      <c r="D47" s="211" t="n">
        <f aca="false">SUM(D11*D34*12)</f>
        <v>102106.048906049</v>
      </c>
      <c r="E47" s="211" t="n">
        <f aca="false">SUM(E11*E34*12)</f>
        <v>108544.159178434</v>
      </c>
      <c r="F47" s="211" t="n">
        <f aca="false">SUM(F11*F34*12)</f>
        <v>114005.204207286</v>
      </c>
      <c r="G47" s="211" t="n">
        <f aca="false">SUM(G11*G34*12)</f>
        <v>15507.270846395</v>
      </c>
      <c r="H47" s="211" t="n">
        <f aca="false">SUM(H11*H34*12)</f>
        <v>16437.6833855799</v>
      </c>
      <c r="I47" s="211" t="n">
        <f aca="false">SUM(I11*I34*12)</f>
        <v>17533.3825</v>
      </c>
      <c r="J47" s="211" t="n">
        <f aca="false">SUM(J11*J34*12)</f>
        <v>18614.8816199377</v>
      </c>
      <c r="K47" s="211" t="n">
        <f aca="false">SUM(K11*K34*12)</f>
        <v>19707.2134411948</v>
      </c>
    </row>
    <row r="48" customFormat="false" ht="12.75" hidden="false" customHeight="false" outlineLevel="0" collapsed="false">
      <c r="A48" s="199" t="s">
        <v>233</v>
      </c>
      <c r="B48" s="211" t="n">
        <f aca="false">SUM(B12*B34*12)</f>
        <v>30109.9144329897</v>
      </c>
      <c r="C48" s="211" t="n">
        <f aca="false">SUM(C12*C34*12)</f>
        <v>31661.9786027327</v>
      </c>
      <c r="D48" s="211" t="n">
        <f aca="false">SUM(D12*D34*12)</f>
        <v>34688.0823680824</v>
      </c>
      <c r="E48" s="211" t="n">
        <f aca="false">SUM(E12*E34*12)</f>
        <v>36875.2759948652</v>
      </c>
      <c r="F48" s="211" t="n">
        <f aca="false">SUM(F12*F34*12)</f>
        <v>38736.5749102104</v>
      </c>
      <c r="G48" s="211" t="n">
        <f aca="false">SUM(G12*G34*12)</f>
        <v>10677.1373040752</v>
      </c>
      <c r="H48" s="211" t="n">
        <f aca="false">SUM(H12*H34*12)</f>
        <v>11317.7492163009</v>
      </c>
      <c r="I48" s="211" t="n">
        <f aca="false">SUM(I12*I34*12)</f>
        <v>12072.165</v>
      </c>
      <c r="J48" s="211" t="n">
        <f aca="false">SUM(J12*J34*12)</f>
        <v>12816.8037383178</v>
      </c>
      <c r="K48" s="211" t="n">
        <f aca="false">SUM(K12*K34*12)</f>
        <v>13568.9010578718</v>
      </c>
    </row>
    <row r="49" customFormat="false" ht="12.75" hidden="false" customHeight="false" outlineLevel="0" collapsed="false">
      <c r="A49" s="199" t="s">
        <v>234</v>
      </c>
      <c r="B49" s="211" t="n">
        <f aca="false">SUM(B13*B34*12)</f>
        <v>17667.8010309278</v>
      </c>
      <c r="C49" s="211" t="n">
        <f aca="false">SUM(C13*C34*12)</f>
        <v>18578.5163701985</v>
      </c>
      <c r="D49" s="211" t="n">
        <f aca="false">SUM(D13*D34*12)</f>
        <v>19022.4967824968</v>
      </c>
      <c r="E49" s="211" t="n">
        <f aca="false">SUM(E13*E34*12)</f>
        <v>20221.9255455713</v>
      </c>
      <c r="F49" s="211" t="n">
        <f aca="false">SUM(F13*F34*12)</f>
        <v>21100.4107234479</v>
      </c>
      <c r="G49" s="211" t="n">
        <f aca="false">SUM(G13*G34*12)</f>
        <v>6101.22131661442</v>
      </c>
      <c r="H49" s="211" t="n">
        <f aca="false">SUM(H13*H34*12)</f>
        <v>6467.28526645768</v>
      </c>
      <c r="I49" s="211" t="n">
        <f aca="false">SUM(I13*I34*12)</f>
        <v>6898.38</v>
      </c>
      <c r="J49" s="211" t="n">
        <f aca="false">SUM(J13*J34*12)</f>
        <v>7323.88785046729</v>
      </c>
      <c r="K49" s="211" t="n">
        <f aca="false">SUM(K13*K34*12)</f>
        <v>7753.65774735532</v>
      </c>
    </row>
    <row r="50" customFormat="false" ht="12.75" hidden="false" customHeight="false" outlineLevel="0" collapsed="false">
      <c r="A50" s="199" t="s">
        <v>235</v>
      </c>
      <c r="B50" s="211" t="n">
        <f aca="false">SUM(B14*B34*12)</f>
        <v>7714.11030927835</v>
      </c>
      <c r="C50" s="211" t="n">
        <f aca="false">SUM(C14*C34*12)</f>
        <v>8111.74658417118</v>
      </c>
      <c r="D50" s="211" t="n">
        <f aca="false">SUM(D14*D34*12)</f>
        <v>8672.02059202059</v>
      </c>
      <c r="E50" s="211" t="n">
        <f aca="false">SUM(E14*E34*12)</f>
        <v>8921.4377406932</v>
      </c>
      <c r="F50" s="211" t="n">
        <f aca="false">SUM(F14*F34*12)</f>
        <v>9447.94510005131</v>
      </c>
      <c r="G50" s="211" t="n">
        <f aca="false">SUM(G14*G34*12)</f>
        <v>762.652664576802</v>
      </c>
      <c r="H50" s="211" t="n">
        <f aca="false">SUM(H14*H34*12)</f>
        <v>808.41065830721</v>
      </c>
      <c r="I50" s="211" t="n">
        <f aca="false">SUM(I14*I34*12)</f>
        <v>862.2975</v>
      </c>
      <c r="J50" s="211" t="n">
        <f aca="false">SUM(J14*J34*12)</f>
        <v>915.485981308411</v>
      </c>
      <c r="K50" s="211" t="n">
        <f aca="false">SUM(K14*K34*12)</f>
        <v>969.207218419415</v>
      </c>
    </row>
    <row r="51" customFormat="false" ht="12.75" hidden="false" customHeight="false" outlineLevel="0" collapsed="false">
      <c r="A51" s="199" t="s">
        <v>236</v>
      </c>
      <c r="B51" s="211" t="n">
        <f aca="false">SUM(B15*B34*12)</f>
        <v>33344.8639175258</v>
      </c>
      <c r="C51" s="211" t="n">
        <f aca="false">SUM(C15*C34*12)</f>
        <v>35063.6787831915</v>
      </c>
      <c r="D51" s="211" t="n">
        <f aca="false">SUM(D15*D34*12)</f>
        <v>38044.9935649936</v>
      </c>
      <c r="E51" s="211" t="n">
        <f aca="false">SUM(E15*E34*12)</f>
        <v>40443.8510911425</v>
      </c>
      <c r="F51" s="211" t="n">
        <f aca="false">SUM(F15*F34*12)</f>
        <v>42515.7529502309</v>
      </c>
      <c r="G51" s="211" t="n">
        <f aca="false">SUM(G15*G34*12)</f>
        <v>21354.2746081505</v>
      </c>
      <c r="H51" s="211" t="n">
        <f aca="false">SUM(H15*H34*12)</f>
        <v>22635.4984326019</v>
      </c>
      <c r="I51" s="211" t="n">
        <f aca="false">SUM(I15*I34*12)</f>
        <v>24144.33</v>
      </c>
      <c r="J51" s="211" t="n">
        <f aca="false">SUM(J15*J34*12)</f>
        <v>25633.6074766355</v>
      </c>
      <c r="K51" s="211" t="n">
        <f aca="false">SUM(K15*K34*12)</f>
        <v>27137.8021157436</v>
      </c>
    </row>
    <row r="52" customFormat="false" ht="12.75" hidden="false" customHeight="false" outlineLevel="0" collapsed="false">
      <c r="A52" s="199" t="s">
        <v>237</v>
      </c>
      <c r="B52" s="211" t="n">
        <f aca="false">SUM(B16*B34*12)</f>
        <v>505398.646391753</v>
      </c>
      <c r="C52" s="211" t="n">
        <f aca="false">SUM(C16*C34*12)</f>
        <v>531188.566640887</v>
      </c>
      <c r="D52" s="211" t="n">
        <f aca="false">SUM(D16*D34*12)</f>
        <v>570115.418275418</v>
      </c>
      <c r="E52" s="211" t="n">
        <f aca="false">SUM(E16*E34*12)</f>
        <v>612605.3915276</v>
      </c>
      <c r="F52" s="211" t="n">
        <f aca="false">SUM(F16*F34*12)</f>
        <v>653167.93791688</v>
      </c>
      <c r="G52" s="211" t="n">
        <f aca="false">SUM(G16*G34*12)</f>
        <v>268962.173040752</v>
      </c>
      <c r="H52" s="211" t="n">
        <f aca="false">SUM(H16*H34*12)</f>
        <v>285099.492163009</v>
      </c>
      <c r="I52" s="211" t="n">
        <f aca="false">SUM(I16*I34*12)</f>
        <v>305540.7475</v>
      </c>
      <c r="J52" s="211" t="n">
        <f aca="false">SUM(J16*J34*12)</f>
        <v>325913.009345794</v>
      </c>
      <c r="K52" s="211" t="n">
        <f aca="false">SUM(K16*K34*12)</f>
        <v>346330.046048538</v>
      </c>
    </row>
    <row r="53" customFormat="false" ht="12.75" hidden="false" customHeight="false" outlineLevel="0" collapsed="false">
      <c r="A53" s="199" t="s">
        <v>238</v>
      </c>
      <c r="B53" s="211" t="n">
        <f aca="false">SUM(B17*B34*12)</f>
        <v>21649.2773195876</v>
      </c>
      <c r="C53" s="211" t="n">
        <f aca="false">SUM(C17*C34*12)</f>
        <v>22765.2242846094</v>
      </c>
      <c r="D53" s="211" t="n">
        <f aca="false">SUM(D17*D34*12)</f>
        <v>23778.120978121</v>
      </c>
      <c r="E53" s="211" t="n">
        <f aca="false">SUM(E17*E34*12)</f>
        <v>25277.4069319641</v>
      </c>
      <c r="F53" s="211" t="n">
        <f aca="false">SUM(F17*F34*12)</f>
        <v>26454.2462801437</v>
      </c>
      <c r="G53" s="211" t="n">
        <f aca="false">SUM(G17*G34*12)</f>
        <v>11694.007523511</v>
      </c>
      <c r="H53" s="211" t="n">
        <f aca="false">SUM(H17*H34*12)</f>
        <v>12395.6300940439</v>
      </c>
      <c r="I53" s="211" t="n">
        <f aca="false">SUM(I17*I34*12)</f>
        <v>13221.895</v>
      </c>
      <c r="J53" s="211" t="n">
        <f aca="false">SUM(J17*J34*12)</f>
        <v>14037.4517133956</v>
      </c>
      <c r="K53" s="211" t="n">
        <f aca="false">SUM(K17*K34*12)</f>
        <v>14861.1773490977</v>
      </c>
    </row>
    <row r="54" customFormat="false" ht="12.75" hidden="false" customHeight="false" outlineLevel="0" collapsed="false">
      <c r="A54" s="199" t="s">
        <v>239</v>
      </c>
      <c r="B54" s="211" t="n">
        <f aca="false">SUM(B18*B34*12)</f>
        <v>12442.1134020619</v>
      </c>
      <c r="C54" s="211" t="n">
        <f aca="false">SUM(C18*C34*12)</f>
        <v>13083.4622325342</v>
      </c>
      <c r="D54" s="211" t="n">
        <f aca="false">SUM(D18*D34*12)</f>
        <v>13427.6447876448</v>
      </c>
      <c r="E54" s="211" t="n">
        <f aca="false">SUM(E18*E34*12)</f>
        <v>13679.5378690629</v>
      </c>
      <c r="F54" s="211" t="n">
        <f aca="false">SUM(F18*F34*12)</f>
        <v>14171.917650077</v>
      </c>
      <c r="G54" s="211" t="n">
        <f aca="false">SUM(G18*G34*12)</f>
        <v>6609.65642633229</v>
      </c>
      <c r="H54" s="211" t="n">
        <f aca="false">SUM(H18*H34*12)</f>
        <v>7006.22570532915</v>
      </c>
      <c r="I54" s="211" t="n">
        <f aca="false">SUM(I18*I34*12)</f>
        <v>7473.245</v>
      </c>
      <c r="J54" s="211" t="n">
        <f aca="false">SUM(J18*J34*12)</f>
        <v>7934.21183800623</v>
      </c>
      <c r="K54" s="211" t="n">
        <f aca="false">SUM(K18*K34*12)</f>
        <v>8399.79589296827</v>
      </c>
    </row>
    <row r="55" customFormat="false" ht="12.75" hidden="false" customHeight="false" outlineLevel="0" collapsed="false">
      <c r="A55" s="199" t="s">
        <v>240</v>
      </c>
      <c r="B55" s="211" t="n">
        <f aca="false">SUM(B19*B34*12)</f>
        <v>13437.4824742268</v>
      </c>
      <c r="C55" s="211" t="n">
        <f aca="false">SUM(C19*C34*12)</f>
        <v>14130.1392111369</v>
      </c>
      <c r="D55" s="211" t="n">
        <f aca="false">SUM(D19*D34*12)</f>
        <v>15106.1003861004</v>
      </c>
      <c r="E55" s="211" t="n">
        <f aca="false">SUM(E19*E34*12)</f>
        <v>16058.5879332478</v>
      </c>
      <c r="F55" s="211" t="n">
        <f aca="false">SUM(F19*F34*12)</f>
        <v>17006.3011800924</v>
      </c>
      <c r="G55" s="211" t="n">
        <f aca="false">SUM(G19*G34*12)</f>
        <v>9660.2670846395</v>
      </c>
      <c r="H55" s="211" t="n">
        <f aca="false">SUM(H19*H34*12)</f>
        <v>10239.868338558</v>
      </c>
      <c r="I55" s="211" t="n">
        <f aca="false">SUM(I19*I34*12)</f>
        <v>10922.435</v>
      </c>
      <c r="J55" s="211" t="n">
        <f aca="false">SUM(J19*J34*12)</f>
        <v>11596.1557632399</v>
      </c>
      <c r="K55" s="211" t="n">
        <f aca="false">SUM(K19*K34*12)</f>
        <v>12276.6247666459</v>
      </c>
    </row>
    <row r="56" customFormat="false" ht="12.75" hidden="false" customHeight="false" outlineLevel="0" collapsed="false">
      <c r="A56" s="199" t="s">
        <v>241</v>
      </c>
      <c r="B56" s="211" t="n">
        <f aca="false">SUM(B20*B34*12)</f>
        <v>78634.1567010309</v>
      </c>
      <c r="C56" s="211" t="n">
        <f aca="false">SUM(C20*C34*12)</f>
        <v>82687.4813096159</v>
      </c>
      <c r="D56" s="211" t="n">
        <f aca="false">SUM(D20*D34*12)</f>
        <v>88398.6615186615</v>
      </c>
      <c r="E56" s="211" t="n">
        <f aca="false">SUM(E20*E34*12)</f>
        <v>93675.0962772786</v>
      </c>
      <c r="F56" s="211" t="n">
        <f aca="false">SUM(F20*F34*12)</f>
        <v>99203.4235505387</v>
      </c>
      <c r="G56" s="211" t="n">
        <f aca="false">SUM(G20*G34*12)</f>
        <v>19574.7517241379</v>
      </c>
      <c r="H56" s="211" t="n">
        <f aca="false">SUM(H20*H34*12)</f>
        <v>20749.2068965517</v>
      </c>
      <c r="I56" s="211" t="n">
        <f aca="false">SUM(I20*I34*12)</f>
        <v>22132.3025</v>
      </c>
      <c r="J56" s="211" t="n">
        <f aca="false">SUM(J20*J34*12)</f>
        <v>23497.4735202492</v>
      </c>
      <c r="K56" s="211" t="n">
        <f aca="false">SUM(K20*K34*12)</f>
        <v>24876.3186060983</v>
      </c>
    </row>
    <row r="57" customFormat="false" ht="12.75" hidden="false" customHeight="false" outlineLevel="0" collapsed="false">
      <c r="A57" s="199" t="s">
        <v>242</v>
      </c>
      <c r="B57" s="211" t="n">
        <f aca="false">SUM(B21*B34*12)</f>
        <v>18165.4855670103</v>
      </c>
      <c r="C57" s="211" t="n">
        <f aca="false">SUM(C21*C34*12)</f>
        <v>19101.8548594999</v>
      </c>
      <c r="D57" s="211" t="n">
        <f aca="false">SUM(D21*D34*12)</f>
        <v>20141.4671814672</v>
      </c>
      <c r="E57" s="211" t="n">
        <f aca="false">SUM(E21*E34*12)</f>
        <v>21411.4505776637</v>
      </c>
      <c r="F57" s="211" t="n">
        <f aca="false">SUM(F21*F34*12)</f>
        <v>22045.2052334531</v>
      </c>
      <c r="G57" s="211" t="n">
        <f aca="false">SUM(G21*G34*12)</f>
        <v>2033.74043887147</v>
      </c>
      <c r="H57" s="211" t="n">
        <f aca="false">SUM(H21*H34*12)</f>
        <v>2155.76175548589</v>
      </c>
      <c r="I57" s="211" t="n">
        <f aca="false">SUM(I21*I34*12)</f>
        <v>2299.46</v>
      </c>
      <c r="J57" s="211" t="n">
        <f aca="false">SUM(J21*J34*12)</f>
        <v>2441.29595015576</v>
      </c>
      <c r="K57" s="211" t="n">
        <f aca="false">SUM(K21*K34*12)</f>
        <v>2261.4835096453</v>
      </c>
    </row>
    <row r="58" customFormat="false" ht="12.75" hidden="false" customHeight="false" outlineLevel="0" collapsed="false">
      <c r="A58" s="199" t="s">
        <v>243</v>
      </c>
      <c r="B58" s="211" t="n">
        <f aca="false">SUM(B22*B34*12)</f>
        <v>24386.5422680412</v>
      </c>
      <c r="C58" s="211" t="n">
        <f aca="false">SUM(C22*C34*12)</f>
        <v>25643.585975767</v>
      </c>
      <c r="D58" s="211" t="n">
        <f aca="false">SUM(D22*D34*12)</f>
        <v>27414.7747747748</v>
      </c>
      <c r="E58" s="211" t="n">
        <f aca="false">SUM(E22*E34*12)</f>
        <v>29143.3632862644</v>
      </c>
      <c r="F58" s="211" t="n">
        <f aca="false">SUM(F22*F34*12)</f>
        <v>30863.2873268343</v>
      </c>
      <c r="G58" s="211" t="n">
        <f aca="false">SUM(G22*G34*12)</f>
        <v>9914.48463949843</v>
      </c>
      <c r="H58" s="211" t="n">
        <f aca="false">SUM(H22*H34*12)</f>
        <v>10509.3385579937</v>
      </c>
      <c r="I58" s="211" t="n">
        <f aca="false">SUM(I22*I34*12)</f>
        <v>11209.8675</v>
      </c>
      <c r="J58" s="211" t="n">
        <f aca="false">SUM(J22*J34*12)</f>
        <v>11901.3177570093</v>
      </c>
      <c r="K58" s="211" t="n">
        <f aca="false">SUM(K22*K34*12)</f>
        <v>12599.6938394524</v>
      </c>
    </row>
    <row r="59" customFormat="false" ht="12.75" hidden="false" customHeight="false" outlineLevel="0" collapsed="false">
      <c r="A59" s="212"/>
      <c r="B59" s="200"/>
      <c r="C59" s="213"/>
      <c r="D59" s="213"/>
      <c r="E59" s="213"/>
      <c r="F59" s="214"/>
      <c r="G59" s="200"/>
      <c r="H59" s="213"/>
      <c r="I59" s="215"/>
      <c r="J59" s="215"/>
      <c r="K59" s="214"/>
    </row>
    <row r="60" customFormat="false" ht="13.5" hidden="false" customHeight="false" outlineLevel="0" collapsed="false">
      <c r="A60" s="216"/>
      <c r="B60" s="217"/>
      <c r="C60" s="217"/>
      <c r="D60" s="217"/>
      <c r="E60" s="217"/>
      <c r="F60" s="217"/>
      <c r="G60" s="204"/>
      <c r="H60" s="205"/>
      <c r="I60" s="205"/>
      <c r="J60" s="205"/>
      <c r="K60" s="206"/>
    </row>
    <row r="61" customFormat="false" ht="13.5" hidden="false" customHeight="false" outlineLevel="0" collapsed="false">
      <c r="A61" s="207" t="s">
        <v>244</v>
      </c>
      <c r="B61" s="218" t="n">
        <f aca="false">SUM(B44:B58)</f>
        <v>965508</v>
      </c>
      <c r="C61" s="218" t="n">
        <f aca="false">SUM(C44:C58)</f>
        <v>1015015</v>
      </c>
      <c r="D61" s="218" t="n">
        <f aca="false">SUM(D44:D58)</f>
        <v>1086800</v>
      </c>
      <c r="E61" s="218" t="n">
        <f aca="false">SUM(E44:E58)</f>
        <v>1158300</v>
      </c>
      <c r="F61" s="218" t="n">
        <f aca="false">SUM(F44:F58)</f>
        <v>1227603</v>
      </c>
      <c r="G61" s="218" t="n">
        <f aca="false">SUM(G44:G58)</f>
        <v>405477</v>
      </c>
      <c r="H61" s="218" t="n">
        <f aca="false">SUM(H44:H58)</f>
        <v>429805</v>
      </c>
      <c r="I61" s="218" t="n">
        <f aca="false">SUM(I44:I58)</f>
        <v>459892</v>
      </c>
      <c r="J61" s="218" t="n">
        <f aca="false">SUM(J44:J58)</f>
        <v>489785</v>
      </c>
      <c r="K61" s="218" t="n">
        <f aca="false">SUM(K44:K58)</f>
        <v>519172</v>
      </c>
    </row>
  </sheetData>
  <mergeCells count="12">
    <mergeCell ref="A1:L1"/>
    <mergeCell ref="A2:L2"/>
    <mergeCell ref="A4:A7"/>
    <mergeCell ref="B4:K4"/>
    <mergeCell ref="B5:F5"/>
    <mergeCell ref="G5:K5"/>
    <mergeCell ref="A37:L37"/>
    <mergeCell ref="A38:L38"/>
    <mergeCell ref="A40:A43"/>
    <mergeCell ref="B40:K40"/>
    <mergeCell ref="B41:F41"/>
    <mergeCell ref="G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2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3.5" hidden="false" customHeight="true" outlineLevel="0" collapsed="false">
      <c r="A4" s="188" t="s">
        <v>221</v>
      </c>
      <c r="B4" s="189" t="s">
        <v>248</v>
      </c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3.5" hidden="false" customHeight="true" outlineLevel="0" collapsed="false">
      <c r="A5" s="188"/>
      <c r="B5" s="219" t="s">
        <v>223</v>
      </c>
      <c r="C5" s="219"/>
      <c r="D5" s="219"/>
      <c r="E5" s="219"/>
      <c r="F5" s="219"/>
      <c r="G5" s="190" t="s">
        <v>224</v>
      </c>
      <c r="H5" s="190"/>
      <c r="I5" s="190"/>
      <c r="J5" s="190"/>
      <c r="K5" s="190"/>
    </row>
    <row r="6" customFormat="false" ht="13.5" hidden="false" customHeight="false" outlineLevel="0" collapsed="false">
      <c r="A6" s="188"/>
      <c r="B6" s="192" t="s">
        <v>225</v>
      </c>
      <c r="C6" s="192" t="s">
        <v>226</v>
      </c>
      <c r="D6" s="192" t="s">
        <v>227</v>
      </c>
      <c r="E6" s="192" t="s">
        <v>228</v>
      </c>
      <c r="F6" s="192" t="s">
        <v>10</v>
      </c>
      <c r="G6" s="192" t="s">
        <v>225</v>
      </c>
      <c r="H6" s="192" t="s">
        <v>226</v>
      </c>
      <c r="I6" s="192" t="s">
        <v>227</v>
      </c>
      <c r="J6" s="192" t="s">
        <v>228</v>
      </c>
      <c r="K6" s="192" t="s">
        <v>10</v>
      </c>
    </row>
    <row r="7" customFormat="false" ht="13.5" hidden="false" customHeight="false" outlineLevel="0" collapsed="false">
      <c r="A7" s="188"/>
      <c r="B7" s="193" t="s">
        <v>11</v>
      </c>
      <c r="C7" s="194" t="s">
        <v>12</v>
      </c>
      <c r="D7" s="195" t="s">
        <v>13</v>
      </c>
      <c r="E7" s="195" t="s">
        <v>13</v>
      </c>
      <c r="F7" s="195" t="s">
        <v>13</v>
      </c>
      <c r="G7" s="193" t="s">
        <v>11</v>
      </c>
      <c r="H7" s="195" t="s">
        <v>12</v>
      </c>
      <c r="I7" s="195" t="s">
        <v>13</v>
      </c>
      <c r="J7" s="195" t="s">
        <v>13</v>
      </c>
      <c r="K7" s="192" t="s">
        <v>13</v>
      </c>
    </row>
    <row r="8" customFormat="false" ht="12.75" hidden="false" customHeight="false" outlineLevel="0" collapsed="false">
      <c r="A8" s="196" t="s">
        <v>229</v>
      </c>
      <c r="B8" s="220" t="n">
        <f aca="false">SUM('с военнослужащими и наемными'!B8-2)</f>
        <v>24</v>
      </c>
      <c r="C8" s="220" t="n">
        <f aca="false">SUM('с военнослужащими и наемными'!C8-2)</f>
        <v>24</v>
      </c>
      <c r="D8" s="220" t="n">
        <f aca="false">SUM('с военнослужащими и наемными'!D8-2)</f>
        <v>24</v>
      </c>
      <c r="E8" s="220" t="n">
        <f aca="false">SUM('с военнослужащими и наемными'!E8-2)</f>
        <v>22</v>
      </c>
      <c r="F8" s="220" t="n">
        <f aca="false">SUM('с военнослужащими и наемными'!F8-2)</f>
        <v>22</v>
      </c>
      <c r="G8" s="197" t="n">
        <v>11</v>
      </c>
      <c r="H8" s="20" t="n">
        <v>11</v>
      </c>
      <c r="I8" s="20" t="n">
        <v>11</v>
      </c>
      <c r="J8" s="20" t="n">
        <v>11</v>
      </c>
      <c r="K8" s="198" t="n">
        <v>10</v>
      </c>
    </row>
    <row r="9" customFormat="false" ht="12.75" hidden="false" customHeight="false" outlineLevel="0" collapsed="false">
      <c r="A9" s="199" t="s">
        <v>230</v>
      </c>
      <c r="B9" s="220" t="n">
        <f aca="false">SUM('с военнослужащими и наемными'!B9-8)</f>
        <v>222</v>
      </c>
      <c r="C9" s="220" t="n">
        <f aca="false">SUM('с военнослужащими и наемными'!C9-8)</f>
        <v>222</v>
      </c>
      <c r="D9" s="220" t="n">
        <f aca="false">SUM('с военнослужащими и наемными'!D9-8)</f>
        <v>220</v>
      </c>
      <c r="E9" s="220" t="n">
        <f aca="false">SUM('с военнослужащими и наемными'!E9-8)</f>
        <v>214</v>
      </c>
      <c r="F9" s="220" t="n">
        <f aca="false">SUM('с военнослужащими и наемными'!F9-8)</f>
        <v>214</v>
      </c>
      <c r="G9" s="200" t="n">
        <v>47</v>
      </c>
      <c r="H9" s="201" t="n">
        <v>47</v>
      </c>
      <c r="I9" s="201" t="n">
        <v>47</v>
      </c>
      <c r="J9" s="201" t="n">
        <v>47</v>
      </c>
      <c r="K9" s="202" t="n">
        <v>47</v>
      </c>
    </row>
    <row r="10" customFormat="false" ht="12.75" hidden="false" customHeight="false" outlineLevel="0" collapsed="false">
      <c r="A10" s="199" t="s">
        <v>231</v>
      </c>
      <c r="B10" s="220" t="n">
        <f aca="false">SUM('с военнослужащими и наемными'!B10-10)</f>
        <v>188</v>
      </c>
      <c r="C10" s="220" t="n">
        <f aca="false">SUM('с военнослужащими и наемными'!C10-10)</f>
        <v>188</v>
      </c>
      <c r="D10" s="220" t="n">
        <f aca="false">SUM('с военнослужащими и наемными'!D10-10)</f>
        <v>186</v>
      </c>
      <c r="E10" s="220" t="n">
        <f aca="false">SUM('с военнослужащими и наемными'!E10-10)</f>
        <v>186</v>
      </c>
      <c r="F10" s="220" t="n">
        <f aca="false">SUM('с военнослужащими и наемными'!F10-10)</f>
        <v>185</v>
      </c>
      <c r="G10" s="200" t="n">
        <v>31</v>
      </c>
      <c r="H10" s="201" t="n">
        <v>31</v>
      </c>
      <c r="I10" s="201" t="n">
        <v>31</v>
      </c>
      <c r="J10" s="201" t="n">
        <v>31</v>
      </c>
      <c r="K10" s="202" t="n">
        <v>31</v>
      </c>
    </row>
    <row r="11" customFormat="false" ht="12.75" hidden="false" customHeight="false" outlineLevel="0" collapsed="false">
      <c r="A11" s="199" t="s">
        <v>232</v>
      </c>
      <c r="B11" s="220" t="n">
        <f aca="false">SUM('с военнослужащими и наемными'!B11-24)</f>
        <v>336</v>
      </c>
      <c r="C11" s="220" t="n">
        <f aca="false">SUM('с военнослужащими и наемными'!C11-24)</f>
        <v>336</v>
      </c>
      <c r="D11" s="220" t="n">
        <f aca="false">SUM('с военнослужащими и наемными'!D11-24)</f>
        <v>341</v>
      </c>
      <c r="E11" s="220" t="n">
        <f aca="false">SUM('с военнослужащими и наемными'!E11-24)</f>
        <v>341</v>
      </c>
      <c r="F11" s="220" t="n">
        <f aca="false">SUM('с военнослужащими и наемными'!F11-24)</f>
        <v>338</v>
      </c>
      <c r="G11" s="200" t="n">
        <v>61</v>
      </c>
      <c r="H11" s="201" t="n">
        <v>61</v>
      </c>
      <c r="I11" s="201" t="n">
        <v>61</v>
      </c>
      <c r="J11" s="201" t="n">
        <v>61</v>
      </c>
      <c r="K11" s="202" t="n">
        <v>61</v>
      </c>
    </row>
    <row r="12" customFormat="false" ht="12.75" hidden="false" customHeight="false" outlineLevel="0" collapsed="false">
      <c r="A12" s="199" t="s">
        <v>233</v>
      </c>
      <c r="B12" s="220" t="n">
        <f aca="false">SUM('с военнослужащими и наемными'!B12-25)</f>
        <v>96</v>
      </c>
      <c r="C12" s="220" t="n">
        <f aca="false">SUM('с военнослужащими и наемными'!C12-25)</f>
        <v>96</v>
      </c>
      <c r="D12" s="220" t="n">
        <f aca="false">SUM('с военнослужащими и наемными'!D12-25)</f>
        <v>99</v>
      </c>
      <c r="E12" s="220" t="n">
        <f aca="false">SUM('с военнослужащими и наемными'!E12-25)</f>
        <v>99</v>
      </c>
      <c r="F12" s="220" t="n">
        <f aca="false">SUM('с военнослужащими и наемными'!F12-25)</f>
        <v>98</v>
      </c>
      <c r="G12" s="200" t="n">
        <v>42</v>
      </c>
      <c r="H12" s="201" t="n">
        <v>42</v>
      </c>
      <c r="I12" s="201" t="n">
        <v>42</v>
      </c>
      <c r="J12" s="201" t="n">
        <v>42</v>
      </c>
      <c r="K12" s="202" t="n">
        <v>42</v>
      </c>
    </row>
    <row r="13" customFormat="false" ht="12.75" hidden="false" customHeight="false" outlineLevel="0" collapsed="false">
      <c r="A13" s="199" t="s">
        <v>234</v>
      </c>
      <c r="B13" s="220" t="n">
        <f aca="false">SUM('с военнослужащими и наемными'!B13-7)</f>
        <v>64</v>
      </c>
      <c r="C13" s="220" t="n">
        <f aca="false">SUM('с военнослужащими и наемными'!C13-7)</f>
        <v>64</v>
      </c>
      <c r="D13" s="220" t="n">
        <f aca="false">SUM('с военнослужащими и наемными'!D13-7)</f>
        <v>61</v>
      </c>
      <c r="E13" s="220" t="n">
        <f aca="false">SUM('с военнослужащими и наемными'!E13-7)</f>
        <v>61</v>
      </c>
      <c r="F13" s="220" t="n">
        <f aca="false">SUM('с военнослужащими и наемными'!F13-7)</f>
        <v>60</v>
      </c>
      <c r="G13" s="200" t="n">
        <v>24</v>
      </c>
      <c r="H13" s="201" t="n">
        <v>24</v>
      </c>
      <c r="I13" s="201" t="n">
        <v>24</v>
      </c>
      <c r="J13" s="201" t="n">
        <v>24</v>
      </c>
      <c r="K13" s="202" t="n">
        <v>24</v>
      </c>
    </row>
    <row r="14" customFormat="false" ht="12.75" hidden="false" customHeight="false" outlineLevel="0" collapsed="false">
      <c r="A14" s="199" t="s">
        <v>235</v>
      </c>
      <c r="B14" s="220" t="n">
        <f aca="false">SUM('с военнослужащими и наемными'!B14-1)</f>
        <v>30</v>
      </c>
      <c r="C14" s="220" t="n">
        <f aca="false">SUM('с военнослужащими и наемными'!C14-1)</f>
        <v>30</v>
      </c>
      <c r="D14" s="220" t="n">
        <f aca="false">SUM('с военнослужащими и наемными'!D14-1)</f>
        <v>30</v>
      </c>
      <c r="E14" s="220" t="n">
        <f aca="false">SUM('с военнослужащими и наемными'!E14-1)</f>
        <v>29</v>
      </c>
      <c r="F14" s="220" t="n">
        <f aca="false">SUM('с военнослужащими и наемными'!F14-1)</f>
        <v>29</v>
      </c>
      <c r="G14" s="200" t="n">
        <v>3</v>
      </c>
      <c r="H14" s="201" t="n">
        <v>3</v>
      </c>
      <c r="I14" s="201" t="n">
        <v>3</v>
      </c>
      <c r="J14" s="201" t="n">
        <v>3</v>
      </c>
      <c r="K14" s="202" t="n">
        <v>3</v>
      </c>
    </row>
    <row r="15" customFormat="false" ht="12.75" hidden="false" customHeight="false" outlineLevel="0" collapsed="false">
      <c r="A15" s="199" t="s">
        <v>236</v>
      </c>
      <c r="B15" s="220" t="n">
        <f aca="false">SUM('с военнослужащими и наемными'!B15-4)</f>
        <v>130</v>
      </c>
      <c r="C15" s="220" t="n">
        <f aca="false">SUM('с военнослужащими и наемными'!C15-4)</f>
        <v>130</v>
      </c>
      <c r="D15" s="220" t="n">
        <f aca="false">SUM('с военнослужащими и наемными'!D15-4)</f>
        <v>132</v>
      </c>
      <c r="E15" s="220" t="n">
        <f aca="false">SUM('с военнослужащими и наемными'!E15-4)</f>
        <v>132</v>
      </c>
      <c r="F15" s="220" t="n">
        <f aca="false">SUM('с военнослужащими и наемными'!F15-4)</f>
        <v>131</v>
      </c>
      <c r="G15" s="200" t="n">
        <v>84</v>
      </c>
      <c r="H15" s="201" t="n">
        <v>84</v>
      </c>
      <c r="I15" s="201" t="n">
        <v>84</v>
      </c>
      <c r="J15" s="201" t="n">
        <v>84</v>
      </c>
      <c r="K15" s="202" t="n">
        <v>84</v>
      </c>
    </row>
    <row r="16" customFormat="false" ht="12.75" hidden="false" customHeight="false" outlineLevel="0" collapsed="false">
      <c r="A16" s="199" t="s">
        <v>237</v>
      </c>
      <c r="B16" s="220" t="n">
        <f aca="false">SUM('с военнослужащими и наемными'!B16-56)</f>
        <v>1975</v>
      </c>
      <c r="C16" s="220" t="n">
        <f aca="false">SUM('с военнослужащими и наемными'!C16-59)</f>
        <v>1971</v>
      </c>
      <c r="D16" s="220" t="n">
        <f aca="false">SUM('с военнослужащими и наемными'!D16-60)</f>
        <v>1978</v>
      </c>
      <c r="E16" s="220" t="n">
        <f aca="false">SUM('с военнослужащими и наемными'!E16-63)</f>
        <v>1997</v>
      </c>
      <c r="F16" s="220" t="n">
        <f aca="false">SUM('с военнослужащими и наемными'!F16-65)</f>
        <v>2009</v>
      </c>
      <c r="G16" s="200" t="n">
        <v>1058</v>
      </c>
      <c r="H16" s="201" t="n">
        <v>1058</v>
      </c>
      <c r="I16" s="201" t="n">
        <v>1063</v>
      </c>
      <c r="J16" s="201" t="n">
        <v>1068</v>
      </c>
      <c r="K16" s="202" t="n">
        <v>1072</v>
      </c>
    </row>
    <row r="17" customFormat="false" ht="12.75" hidden="false" customHeight="false" outlineLevel="0" collapsed="false">
      <c r="A17" s="199" t="s">
        <v>238</v>
      </c>
      <c r="B17" s="220" t="n">
        <f aca="false">SUM('с военнослужащими и наемными'!B17-7)</f>
        <v>80</v>
      </c>
      <c r="C17" s="220" t="n">
        <f aca="false">SUM('с военнослужащими и наемными'!C17-7)</f>
        <v>80</v>
      </c>
      <c r="D17" s="220" t="n">
        <f aca="false">SUM('с военнослужащими и наемными'!D17-7)</f>
        <v>78</v>
      </c>
      <c r="E17" s="220" t="n">
        <f aca="false">SUM('с военнослужащими и наемными'!E17-7)</f>
        <v>78</v>
      </c>
      <c r="F17" s="220" t="n">
        <f aca="false">SUM('с военнослужащими и наемными'!F17-7)</f>
        <v>77</v>
      </c>
      <c r="G17" s="200" t="n">
        <v>46</v>
      </c>
      <c r="H17" s="201" t="n">
        <v>46</v>
      </c>
      <c r="I17" s="201" t="n">
        <v>46</v>
      </c>
      <c r="J17" s="201" t="n">
        <v>46</v>
      </c>
      <c r="K17" s="202" t="n">
        <v>46</v>
      </c>
    </row>
    <row r="18" customFormat="false" ht="12.75" hidden="false" customHeight="false" outlineLevel="0" collapsed="false">
      <c r="A18" s="199" t="s">
        <v>239</v>
      </c>
      <c r="B18" s="220" t="n">
        <f aca="false">SUM('с военнослужащими и наемными'!B18-9)</f>
        <v>41</v>
      </c>
      <c r="C18" s="220" t="n">
        <f aca="false">SUM('с военнослужащими и наемными'!C18-9)</f>
        <v>41</v>
      </c>
      <c r="D18" s="220" t="n">
        <f aca="false">SUM('с военнослужащими и наемными'!D18-9)</f>
        <v>39</v>
      </c>
      <c r="E18" s="220" t="n">
        <f aca="false">SUM('с военнослужащими и наемными'!E18-9)</f>
        <v>37</v>
      </c>
      <c r="F18" s="220" t="n">
        <f aca="false">SUM('с военнослужащими и наемными'!F18-9)</f>
        <v>36</v>
      </c>
      <c r="G18" s="200" t="n">
        <v>26</v>
      </c>
      <c r="H18" s="201" t="n">
        <v>26</v>
      </c>
      <c r="I18" s="201" t="n">
        <v>26</v>
      </c>
      <c r="J18" s="201" t="n">
        <v>26</v>
      </c>
      <c r="K18" s="202" t="n">
        <v>26</v>
      </c>
    </row>
    <row r="19" customFormat="false" ht="12.75" hidden="false" customHeight="false" outlineLevel="0" collapsed="false">
      <c r="A19" s="199" t="s">
        <v>240</v>
      </c>
      <c r="B19" s="220" t="n">
        <f aca="false">SUM('с военнослужащими и наемными'!B19-6)</f>
        <v>48</v>
      </c>
      <c r="C19" s="220" t="n">
        <f aca="false">SUM('с военнослужащими и наемными'!C19-6)</f>
        <v>48</v>
      </c>
      <c r="D19" s="220" t="n">
        <f aca="false">SUM('с военнослужащими и наемными'!D19-6)</f>
        <v>48</v>
      </c>
      <c r="E19" s="220" t="n">
        <f aca="false">SUM('с военнослужащими и наемными'!E19-6)</f>
        <v>48</v>
      </c>
      <c r="F19" s="220" t="n">
        <f aca="false">SUM('с военнослужащими и наемными'!F19-6)</f>
        <v>48</v>
      </c>
      <c r="G19" s="200" t="n">
        <v>38</v>
      </c>
      <c r="H19" s="201" t="n">
        <v>38</v>
      </c>
      <c r="I19" s="201" t="n">
        <v>38</v>
      </c>
      <c r="J19" s="201" t="n">
        <v>38</v>
      </c>
      <c r="K19" s="202" t="n">
        <v>38</v>
      </c>
    </row>
    <row r="20" customFormat="false" ht="12.75" hidden="false" customHeight="false" outlineLevel="0" collapsed="false">
      <c r="A20" s="199" t="s">
        <v>241</v>
      </c>
      <c r="B20" s="220" t="n">
        <f aca="false">SUM('с военнослужащими и наемными'!B20-12)</f>
        <v>304</v>
      </c>
      <c r="C20" s="220" t="n">
        <f aca="false">SUM('с военнослужащими и наемными'!C20-12)</f>
        <v>304</v>
      </c>
      <c r="D20" s="220" t="n">
        <f aca="false">SUM('с военнослужащими и наемными'!D20-12)</f>
        <v>304</v>
      </c>
      <c r="E20" s="220" t="n">
        <f aca="false">SUM('с военнослужащими и наемными'!E20-12)</f>
        <v>303</v>
      </c>
      <c r="F20" s="220" t="n">
        <f aca="false">SUM('с военнослужащими и наемными'!F20-12)</f>
        <v>303</v>
      </c>
      <c r="G20" s="200" t="n">
        <v>77</v>
      </c>
      <c r="H20" s="201" t="n">
        <v>77</v>
      </c>
      <c r="I20" s="201" t="n">
        <v>77</v>
      </c>
      <c r="J20" s="201" t="n">
        <v>77</v>
      </c>
      <c r="K20" s="202" t="n">
        <v>77</v>
      </c>
    </row>
    <row r="21" customFormat="false" ht="12.75" hidden="false" customHeight="false" outlineLevel="0" collapsed="false">
      <c r="A21" s="199" t="s">
        <v>242</v>
      </c>
      <c r="B21" s="220" t="n">
        <f aca="false">SUM('с военнослужащими и наемными'!B21-2)</f>
        <v>71</v>
      </c>
      <c r="C21" s="220" t="n">
        <f aca="false">SUM('с военнослужащими и наемными'!C21-2)</f>
        <v>71</v>
      </c>
      <c r="D21" s="220" t="n">
        <f aca="false">SUM('с военнослужащими и наемными'!D21-2)</f>
        <v>70</v>
      </c>
      <c r="E21" s="220" t="n">
        <f aca="false">SUM('с военнослужащими и наемными'!E21-2)</f>
        <v>70</v>
      </c>
      <c r="F21" s="220" t="n">
        <f aca="false">SUM('с военнослужащими и наемными'!F21-2)</f>
        <v>68</v>
      </c>
      <c r="G21" s="200" t="n">
        <v>8</v>
      </c>
      <c r="H21" s="201" t="n">
        <v>8</v>
      </c>
      <c r="I21" s="201" t="n">
        <v>8</v>
      </c>
      <c r="J21" s="201" t="n">
        <v>8</v>
      </c>
      <c r="K21" s="202" t="n">
        <v>7</v>
      </c>
    </row>
    <row r="22" customFormat="false" ht="12.75" hidden="false" customHeight="false" outlineLevel="0" collapsed="false">
      <c r="A22" s="199" t="s">
        <v>243</v>
      </c>
      <c r="B22" s="220" t="n">
        <f aca="false">SUM('с военнослужащими и наемными'!B22-3)</f>
        <v>95</v>
      </c>
      <c r="C22" s="220" t="n">
        <f aca="false">SUM('с военнослужащими и наемными'!C22-3)</f>
        <v>95</v>
      </c>
      <c r="D22" s="220" t="n">
        <f aca="false">SUM('с военнослужащими и наемными'!D22-3)</f>
        <v>95</v>
      </c>
      <c r="E22" s="220" t="n">
        <f aca="false">SUM('с военнослужащими и наемными'!E22-3)</f>
        <v>95</v>
      </c>
      <c r="F22" s="220" t="n">
        <f aca="false">SUM('с военнослужащими и наемными'!F22-3)</f>
        <v>95</v>
      </c>
      <c r="G22" s="200" t="n">
        <v>39</v>
      </c>
      <c r="H22" s="201" t="n">
        <v>39</v>
      </c>
      <c r="I22" s="201" t="n">
        <v>39</v>
      </c>
      <c r="J22" s="201" t="n">
        <v>39</v>
      </c>
      <c r="K22" s="202" t="n">
        <v>39</v>
      </c>
    </row>
    <row r="23" customFormat="false" ht="12.75" hidden="false" customHeight="false" outlineLevel="0" collapsed="false">
      <c r="A23" s="199"/>
      <c r="B23" s="200"/>
      <c r="C23" s="201"/>
      <c r="D23" s="221"/>
      <c r="E23" s="221"/>
      <c r="F23" s="202"/>
      <c r="G23" s="200"/>
      <c r="H23" s="201"/>
      <c r="I23" s="221"/>
      <c r="J23" s="221"/>
      <c r="K23" s="202"/>
    </row>
    <row r="24" customFormat="false" ht="12.75" hidden="false" customHeight="false" outlineLevel="0" collapsed="false">
      <c r="A24" s="167"/>
      <c r="B24" s="222"/>
      <c r="C24" s="143"/>
      <c r="D24" s="143"/>
      <c r="E24" s="143"/>
      <c r="F24" s="223"/>
      <c r="G24" s="222"/>
      <c r="H24" s="143"/>
      <c r="I24" s="143"/>
      <c r="J24" s="143"/>
      <c r="K24" s="223"/>
    </row>
    <row r="25" customFormat="false" ht="13.5" hidden="false" customHeight="false" outlineLevel="0" collapsed="false">
      <c r="A25" s="167"/>
      <c r="B25" s="224"/>
      <c r="C25" s="225"/>
      <c r="D25" s="225"/>
      <c r="E25" s="225"/>
      <c r="F25" s="226"/>
      <c r="G25" s="224"/>
      <c r="H25" s="225"/>
      <c r="I25" s="225"/>
      <c r="J25" s="225"/>
      <c r="K25" s="226"/>
    </row>
    <row r="26" customFormat="false" ht="13.5" hidden="false" customHeight="false" outlineLevel="0" collapsed="false">
      <c r="A26" s="227" t="s">
        <v>244</v>
      </c>
      <c r="B26" s="228" t="n">
        <f aca="false">SUM(B8:B25)</f>
        <v>3704</v>
      </c>
      <c r="C26" s="228" t="n">
        <f aca="false">SUM(C8:C25)</f>
        <v>3700</v>
      </c>
      <c r="D26" s="228" t="n">
        <f aca="false">SUM(D8:D25)</f>
        <v>3705</v>
      </c>
      <c r="E26" s="228" t="n">
        <f aca="false">SUM(E8:E25)</f>
        <v>3712</v>
      </c>
      <c r="F26" s="228" t="n">
        <f aca="false">SUM(F8:F25)</f>
        <v>3713</v>
      </c>
      <c r="G26" s="228" t="n">
        <f aca="false">SUM(G8:G25)</f>
        <v>1595</v>
      </c>
      <c r="H26" s="228" t="n">
        <f aca="false">SUM(H8:H25)</f>
        <v>1595</v>
      </c>
      <c r="I26" s="228" t="n">
        <f aca="false">SUM(I8:I25)</f>
        <v>1600</v>
      </c>
      <c r="J26" s="228" t="n">
        <f aca="false">SUM(J8:J25)</f>
        <v>1605</v>
      </c>
      <c r="K26" s="228" t="n">
        <f aca="false">SUM(K8:K25)</f>
        <v>1607</v>
      </c>
    </row>
    <row r="27" customFormat="false" ht="24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31.5" hidden="tru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true" customHeight="false" outlineLevel="0" collapsed="false">
      <c r="A29" s="117"/>
      <c r="B29" s="117" t="n">
        <f aca="false">SUM('Основная таблица'!D66/'без военных и наемных'!B26/12)</f>
        <v>21.2384809215263</v>
      </c>
      <c r="C29" s="117" t="n">
        <f aca="false">SUM('Основная таблица'!E66/'без военных и наемных'!C26/12)</f>
        <v>22.3652027027027</v>
      </c>
      <c r="D29" s="117" t="n">
        <f aca="false">SUM('Основная таблица'!F66/'без военных и наемных'!D26/12)</f>
        <v>23.9316239316239</v>
      </c>
      <c r="E29" s="117" t="n">
        <f aca="false">SUM('Основная таблица'!G66/'без военных и наемных'!E26/12)</f>
        <v>25.4871587643678</v>
      </c>
      <c r="F29" s="117" t="n">
        <f aca="false">SUM('Основная таблица'!H66/'без военных и наемных'!F26/12)</f>
        <v>27.0177529401203</v>
      </c>
      <c r="G29" s="117" t="n">
        <f aca="false">SUM('Основная таблица'!D67/'без военных и наемных'!G26/12)</f>
        <v>21.1847962382445</v>
      </c>
      <c r="H29" s="117" t="n">
        <f aca="false">SUM('Основная таблица'!E67/'без военных и наемных'!H26/12)</f>
        <v>22.4558516196447</v>
      </c>
      <c r="I29" s="117" t="n">
        <f aca="false">SUM('Основная таблица'!F67/'без военных и наемных'!I26/12)</f>
        <v>23.9527083333333</v>
      </c>
      <c r="J29" s="117" t="n">
        <f aca="false">SUM('Основная таблица'!G67/'без военных и наемных'!J26/12)</f>
        <v>25.4301661474559</v>
      </c>
      <c r="K29" s="117" t="n">
        <f aca="false">SUM('Основная таблица'!H67/'без военных и наемных'!K26/12)</f>
        <v>26.9224227338726</v>
      </c>
    </row>
    <row r="30" customFormat="false" ht="12.75" hidden="tru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6" customFormat="false" ht="43.5" hidden="false" customHeight="true" outlineLevel="0" collapsed="false"/>
    <row r="37" customFormat="false" ht="12.75" hidden="false" customHeight="true" outlineLevel="0" collapsed="false">
      <c r="A37" s="1" t="s">
        <v>24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true" outlineLevel="0" collapsed="false">
      <c r="A38" s="1" t="s">
        <v>24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3.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</row>
    <row r="40" customFormat="false" ht="13.5" hidden="false" customHeight="true" outlineLevel="0" collapsed="false">
      <c r="A40" s="188" t="s">
        <v>221</v>
      </c>
      <c r="B40" s="189" t="s">
        <v>249</v>
      </c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3.5" hidden="false" customHeight="false" outlineLevel="0" collapsed="false">
      <c r="A41" s="188"/>
      <c r="B41" s="190" t="s">
        <v>223</v>
      </c>
      <c r="C41" s="190"/>
      <c r="D41" s="190"/>
      <c r="E41" s="190"/>
      <c r="F41" s="190"/>
      <c r="G41" s="191" t="s">
        <v>224</v>
      </c>
      <c r="H41" s="191"/>
      <c r="I41" s="191"/>
      <c r="J41" s="191"/>
      <c r="K41" s="191"/>
    </row>
    <row r="42" customFormat="false" ht="13.5" hidden="false" customHeight="false" outlineLevel="0" collapsed="false">
      <c r="A42" s="188"/>
      <c r="B42" s="192" t="s">
        <v>225</v>
      </c>
      <c r="C42" s="192" t="s">
        <v>226</v>
      </c>
      <c r="D42" s="192" t="s">
        <v>227</v>
      </c>
      <c r="E42" s="192" t="s">
        <v>228</v>
      </c>
      <c r="F42" s="192" t="s">
        <v>10</v>
      </c>
      <c r="G42" s="192" t="s">
        <v>225</v>
      </c>
      <c r="H42" s="192" t="s">
        <v>226</v>
      </c>
      <c r="I42" s="192" t="s">
        <v>227</v>
      </c>
      <c r="J42" s="192" t="s">
        <v>228</v>
      </c>
      <c r="K42" s="192" t="s">
        <v>10</v>
      </c>
    </row>
    <row r="43" customFormat="false" ht="13.5" hidden="false" customHeight="false" outlineLevel="0" collapsed="false">
      <c r="A43" s="188"/>
      <c r="B43" s="193" t="s">
        <v>11</v>
      </c>
      <c r="C43" s="195" t="s">
        <v>12</v>
      </c>
      <c r="D43" s="195" t="s">
        <v>13</v>
      </c>
      <c r="E43" s="195" t="s">
        <v>13</v>
      </c>
      <c r="F43" s="192" t="s">
        <v>13</v>
      </c>
      <c r="G43" s="193" t="s">
        <v>11</v>
      </c>
      <c r="H43" s="195" t="s">
        <v>12</v>
      </c>
      <c r="I43" s="195" t="s">
        <v>13</v>
      </c>
      <c r="J43" s="195" t="s">
        <v>13</v>
      </c>
      <c r="K43" s="192" t="s">
        <v>13</v>
      </c>
    </row>
    <row r="44" customFormat="false" ht="12.75" hidden="false" customHeight="false" outlineLevel="0" collapsed="false">
      <c r="A44" s="196" t="s">
        <v>229</v>
      </c>
      <c r="B44" s="210" t="n">
        <f aca="false">SUM(B8*B29*12)</f>
        <v>6116.68250539957</v>
      </c>
      <c r="C44" s="210" t="n">
        <f aca="false">SUM(C8*C29*12)</f>
        <v>6441.17837837838</v>
      </c>
      <c r="D44" s="210" t="n">
        <f aca="false">SUM(D8*D29*12)</f>
        <v>6892.30769230769</v>
      </c>
      <c r="E44" s="210" t="n">
        <f aca="false">SUM(E8*E29*12)</f>
        <v>6728.6099137931</v>
      </c>
      <c r="F44" s="210" t="n">
        <f aca="false">SUM(F8*F29*12)</f>
        <v>7132.68677619176</v>
      </c>
      <c r="G44" s="210" t="n">
        <f aca="false">SUM(G8*G29*12)</f>
        <v>2796.39310344828</v>
      </c>
      <c r="H44" s="210" t="n">
        <f aca="false">SUM(H8*H29*12)</f>
        <v>2964.1724137931</v>
      </c>
      <c r="I44" s="210" t="n">
        <f aca="false">SUM(I8*I29*12)</f>
        <v>3161.7575</v>
      </c>
      <c r="J44" s="210" t="n">
        <f aca="false">SUM(J8*J29*12)</f>
        <v>3356.78193146417</v>
      </c>
      <c r="K44" s="210" t="n">
        <f aca="false">SUM(K8*K29*12)</f>
        <v>3230.69072806472</v>
      </c>
    </row>
    <row r="45" customFormat="false" ht="12.75" hidden="false" customHeight="false" outlineLevel="0" collapsed="false">
      <c r="A45" s="199" t="s">
        <v>230</v>
      </c>
      <c r="B45" s="211" t="n">
        <f aca="false">SUM(B9*B29*12)</f>
        <v>56579.313174946</v>
      </c>
      <c r="C45" s="211" t="n">
        <f aca="false">SUM(C9*C29*12)</f>
        <v>59580.9</v>
      </c>
      <c r="D45" s="211" t="n">
        <f aca="false">SUM(D9*D29*12)</f>
        <v>63179.4871794872</v>
      </c>
      <c r="E45" s="211" t="n">
        <f aca="false">SUM(E9*E29*12)</f>
        <v>65451.0237068966</v>
      </c>
      <c r="F45" s="211" t="n">
        <f aca="false">SUM(F9*F29*12)</f>
        <v>69381.5895502289</v>
      </c>
      <c r="G45" s="211" t="n">
        <f aca="false">SUM(G9*G29*12)</f>
        <v>11948.2250783699</v>
      </c>
      <c r="H45" s="211" t="n">
        <f aca="false">SUM(H9*H29*12)</f>
        <v>12665.1003134796</v>
      </c>
      <c r="I45" s="211" t="n">
        <f aca="false">SUM(I9*I29*12)</f>
        <v>13509.3275</v>
      </c>
      <c r="J45" s="211" t="n">
        <f aca="false">SUM(J9*J29*12)</f>
        <v>14342.6137071651</v>
      </c>
      <c r="K45" s="211" t="n">
        <f aca="false">SUM(K9*K29*12)</f>
        <v>15184.2464219042</v>
      </c>
    </row>
    <row r="46" customFormat="false" ht="12.75" hidden="false" customHeight="false" outlineLevel="0" collapsed="false">
      <c r="A46" s="199" t="s">
        <v>231</v>
      </c>
      <c r="B46" s="211" t="n">
        <f aca="false">SUM(B10*B29*12)</f>
        <v>47914.0129589633</v>
      </c>
      <c r="C46" s="211" t="n">
        <f aca="false">SUM(C10*C29*12)</f>
        <v>50455.8972972973</v>
      </c>
      <c r="D46" s="211" t="n">
        <f aca="false">SUM(D10*D29*12)</f>
        <v>53415.3846153846</v>
      </c>
      <c r="E46" s="211" t="n">
        <f aca="false">SUM(E10*E29*12)</f>
        <v>56887.338362069</v>
      </c>
      <c r="F46" s="211" t="n">
        <f aca="false">SUM(F10*F29*12)</f>
        <v>59979.4115270671</v>
      </c>
      <c r="G46" s="211" t="n">
        <f aca="false">SUM(G10*G29*12)</f>
        <v>7880.74420062696</v>
      </c>
      <c r="H46" s="211" t="n">
        <f aca="false">SUM(H10*H29*12)</f>
        <v>8353.57680250784</v>
      </c>
      <c r="I46" s="211" t="n">
        <f aca="false">SUM(I10*I29*12)</f>
        <v>8910.4075</v>
      </c>
      <c r="J46" s="211" t="n">
        <f aca="false">SUM(J10*J29*12)</f>
        <v>9460.02180685358</v>
      </c>
      <c r="K46" s="211" t="n">
        <f aca="false">SUM(K10*K29*12)</f>
        <v>10015.1412570006</v>
      </c>
    </row>
    <row r="47" customFormat="false" ht="12.75" hidden="false" customHeight="false" outlineLevel="0" collapsed="false">
      <c r="A47" s="199" t="s">
        <v>232</v>
      </c>
      <c r="B47" s="211" t="n">
        <f aca="false">SUM(B11*B29*12)</f>
        <v>85633.555075594</v>
      </c>
      <c r="C47" s="211" t="n">
        <f aca="false">SUM(C11*C29*12)</f>
        <v>90176.4972972973</v>
      </c>
      <c r="D47" s="211" t="n">
        <f aca="false">SUM(D11*D29*12)</f>
        <v>97928.2051282051</v>
      </c>
      <c r="E47" s="211" t="n">
        <f aca="false">SUM(E11*E29*12)</f>
        <v>104293.453663793</v>
      </c>
      <c r="F47" s="211" t="n">
        <f aca="false">SUM(F11*F29*12)</f>
        <v>109584.005925128</v>
      </c>
      <c r="G47" s="211" t="n">
        <f aca="false">SUM(G11*G29*12)</f>
        <v>15507.270846395</v>
      </c>
      <c r="H47" s="211" t="n">
        <f aca="false">SUM(H11*H29*12)</f>
        <v>16437.6833855799</v>
      </c>
      <c r="I47" s="211" t="n">
        <f aca="false">SUM(I11*I29*12)</f>
        <v>17533.3825</v>
      </c>
      <c r="J47" s="211" t="n">
        <f aca="false">SUM(J11*J29*12)</f>
        <v>18614.8816199377</v>
      </c>
      <c r="K47" s="211" t="n">
        <f aca="false">SUM(K11*K29*12)</f>
        <v>19707.2134411948</v>
      </c>
    </row>
    <row r="48" customFormat="false" ht="12.75" hidden="false" customHeight="false" outlineLevel="0" collapsed="false">
      <c r="A48" s="199" t="s">
        <v>233</v>
      </c>
      <c r="B48" s="211" t="n">
        <f aca="false">SUM(B12*B29*12)</f>
        <v>24466.7300215983</v>
      </c>
      <c r="C48" s="211" t="n">
        <f aca="false">SUM(C12*C29*12)</f>
        <v>25764.7135135135</v>
      </c>
      <c r="D48" s="211" t="n">
        <f aca="false">SUM(D12*D29*12)</f>
        <v>28430.7692307692</v>
      </c>
      <c r="E48" s="211" t="n">
        <f aca="false">SUM(E12*E29*12)</f>
        <v>30278.744612069</v>
      </c>
      <c r="F48" s="211" t="n">
        <f aca="false">SUM(F12*F29*12)</f>
        <v>31772.8774575815</v>
      </c>
      <c r="G48" s="211" t="n">
        <f aca="false">SUM(G12*G29*12)</f>
        <v>10677.1373040752</v>
      </c>
      <c r="H48" s="211" t="n">
        <f aca="false">SUM(H12*H29*12)</f>
        <v>11317.7492163009</v>
      </c>
      <c r="I48" s="211" t="n">
        <f aca="false">SUM(I12*I29*12)</f>
        <v>12072.165</v>
      </c>
      <c r="J48" s="211" t="n">
        <f aca="false">SUM(J12*J29*12)</f>
        <v>12816.8037383178</v>
      </c>
      <c r="K48" s="211" t="n">
        <f aca="false">SUM(K12*K29*12)</f>
        <v>13568.9010578718</v>
      </c>
    </row>
    <row r="49" customFormat="false" ht="12.75" hidden="false" customHeight="false" outlineLevel="0" collapsed="false">
      <c r="A49" s="199" t="s">
        <v>234</v>
      </c>
      <c r="B49" s="211" t="n">
        <f aca="false">SUM(B13*B29*12)</f>
        <v>16311.1533477322</v>
      </c>
      <c r="C49" s="211" t="n">
        <f aca="false">SUM(C13*C29*12)</f>
        <v>17176.4756756757</v>
      </c>
      <c r="D49" s="211" t="n">
        <f aca="false">SUM(D13*D29*12)</f>
        <v>17517.9487179487</v>
      </c>
      <c r="E49" s="211" t="n">
        <f aca="false">SUM(E13*E29*12)</f>
        <v>18656.6002155172</v>
      </c>
      <c r="F49" s="211" t="n">
        <f aca="false">SUM(F13*F29*12)</f>
        <v>19452.7821168866</v>
      </c>
      <c r="G49" s="211" t="n">
        <f aca="false">SUM(G13*G29*12)</f>
        <v>6101.22131661442</v>
      </c>
      <c r="H49" s="211" t="n">
        <f aca="false">SUM(H13*H29*12)</f>
        <v>6467.28526645768</v>
      </c>
      <c r="I49" s="211" t="n">
        <f aca="false">SUM(I13*I29*12)</f>
        <v>6898.38</v>
      </c>
      <c r="J49" s="211" t="n">
        <f aca="false">SUM(J13*J29*12)</f>
        <v>7323.88785046729</v>
      </c>
      <c r="K49" s="211" t="n">
        <f aca="false">SUM(K13*K29*12)</f>
        <v>7753.65774735532</v>
      </c>
    </row>
    <row r="50" customFormat="false" ht="12.75" hidden="false" customHeight="false" outlineLevel="0" collapsed="false">
      <c r="A50" s="199" t="s">
        <v>235</v>
      </c>
      <c r="B50" s="211" t="n">
        <f aca="false">SUM(B14*B29*12)</f>
        <v>7645.85313174946</v>
      </c>
      <c r="C50" s="211" t="n">
        <f aca="false">SUM(C14*C29*12)</f>
        <v>8051.47297297297</v>
      </c>
      <c r="D50" s="211" t="n">
        <f aca="false">SUM(D14*D29*12)</f>
        <v>8615.38461538462</v>
      </c>
      <c r="E50" s="211" t="n">
        <f aca="false">SUM(E14*E29*12)</f>
        <v>8869.53125</v>
      </c>
      <c r="F50" s="211" t="n">
        <f aca="false">SUM(F14*F29*12)</f>
        <v>9402.17802316186</v>
      </c>
      <c r="G50" s="211" t="n">
        <f aca="false">SUM(G14*G29*12)</f>
        <v>762.652664576802</v>
      </c>
      <c r="H50" s="211" t="n">
        <f aca="false">SUM(H14*H29*12)</f>
        <v>808.41065830721</v>
      </c>
      <c r="I50" s="211" t="n">
        <f aca="false">SUM(I14*I29*12)</f>
        <v>862.2975</v>
      </c>
      <c r="J50" s="211" t="n">
        <f aca="false">SUM(J14*J29*12)</f>
        <v>915.485981308411</v>
      </c>
      <c r="K50" s="211" t="n">
        <f aca="false">SUM(K14*K29*12)</f>
        <v>969.207218419415</v>
      </c>
    </row>
    <row r="51" customFormat="false" ht="12.75" hidden="false" customHeight="false" outlineLevel="0" collapsed="false">
      <c r="A51" s="199" t="s">
        <v>236</v>
      </c>
      <c r="B51" s="211" t="n">
        <f aca="false">SUM(B15*B29*12)</f>
        <v>33132.030237581</v>
      </c>
      <c r="C51" s="211" t="n">
        <f aca="false">SUM(C15*C29*12)</f>
        <v>34889.7162162162</v>
      </c>
      <c r="D51" s="211" t="n">
        <f aca="false">SUM(D15*D29*12)</f>
        <v>37907.6923076923</v>
      </c>
      <c r="E51" s="211" t="n">
        <f aca="false">SUM(E15*E29*12)</f>
        <v>40371.6594827586</v>
      </c>
      <c r="F51" s="211" t="n">
        <f aca="false">SUM(F15*F29*12)</f>
        <v>42471.9076218691</v>
      </c>
      <c r="G51" s="211" t="n">
        <f aca="false">SUM(G15*G29*12)</f>
        <v>21354.2746081505</v>
      </c>
      <c r="H51" s="211" t="n">
        <f aca="false">SUM(H15*H29*12)</f>
        <v>22635.4984326019</v>
      </c>
      <c r="I51" s="211" t="n">
        <f aca="false">SUM(I15*I29*12)</f>
        <v>24144.33</v>
      </c>
      <c r="J51" s="211" t="n">
        <f aca="false">SUM(J15*J29*12)</f>
        <v>25633.6074766355</v>
      </c>
      <c r="K51" s="211" t="n">
        <f aca="false">SUM(K15*K29*12)</f>
        <v>27137.8021157436</v>
      </c>
    </row>
    <row r="52" customFormat="false" ht="12.75" hidden="false" customHeight="false" outlineLevel="0" collapsed="false">
      <c r="A52" s="199" t="s">
        <v>237</v>
      </c>
      <c r="B52" s="211" t="n">
        <f aca="false">SUM(B16*B29*12)</f>
        <v>503351.997840173</v>
      </c>
      <c r="C52" s="211" t="n">
        <f aca="false">SUM(C16*C29*12)</f>
        <v>528981.774324324</v>
      </c>
      <c r="D52" s="211" t="n">
        <f aca="false">SUM(D16*D29*12)</f>
        <v>568041.025641026</v>
      </c>
      <c r="E52" s="211" t="n">
        <f aca="false">SUM(E16*E29*12)</f>
        <v>610774.27262931</v>
      </c>
      <c r="F52" s="211" t="n">
        <f aca="false">SUM(F16*F29*12)</f>
        <v>651343.98788042</v>
      </c>
      <c r="G52" s="211" t="n">
        <f aca="false">SUM(G16*G29*12)</f>
        <v>268962.173040752</v>
      </c>
      <c r="H52" s="211" t="n">
        <f aca="false">SUM(H16*H29*12)</f>
        <v>285099.492163009</v>
      </c>
      <c r="I52" s="211" t="n">
        <f aca="false">SUM(I16*I29*12)</f>
        <v>305540.7475</v>
      </c>
      <c r="J52" s="211" t="n">
        <f aca="false">SUM(J16*J29*12)</f>
        <v>325913.009345794</v>
      </c>
      <c r="K52" s="211" t="n">
        <f aca="false">SUM(K16*K29*12)</f>
        <v>346330.046048538</v>
      </c>
    </row>
    <row r="53" customFormat="false" ht="12.75" hidden="false" customHeight="false" outlineLevel="0" collapsed="false">
      <c r="A53" s="199" t="s">
        <v>238</v>
      </c>
      <c r="B53" s="211" t="n">
        <f aca="false">SUM(B17*B29*12)</f>
        <v>20388.9416846652</v>
      </c>
      <c r="C53" s="211" t="n">
        <f aca="false">SUM(C17*C29*12)</f>
        <v>21470.5945945946</v>
      </c>
      <c r="D53" s="211" t="n">
        <f aca="false">SUM(D17*D29*12)</f>
        <v>22400</v>
      </c>
      <c r="E53" s="211" t="n">
        <f aca="false">SUM(E17*E29*12)</f>
        <v>23855.9806034483</v>
      </c>
      <c r="F53" s="211" t="n">
        <f aca="false">SUM(F17*F29*12)</f>
        <v>24964.4037166712</v>
      </c>
      <c r="G53" s="211" t="n">
        <f aca="false">SUM(G17*G29*12)</f>
        <v>11694.007523511</v>
      </c>
      <c r="H53" s="211" t="n">
        <f aca="false">SUM(H17*H29*12)</f>
        <v>12395.6300940439</v>
      </c>
      <c r="I53" s="211" t="n">
        <f aca="false">SUM(I17*I29*12)</f>
        <v>13221.895</v>
      </c>
      <c r="J53" s="211" t="n">
        <f aca="false">SUM(J17*J29*12)</f>
        <v>14037.4517133956</v>
      </c>
      <c r="K53" s="211" t="n">
        <f aca="false">SUM(K17*K29*12)</f>
        <v>14861.1773490977</v>
      </c>
    </row>
    <row r="54" customFormat="false" ht="12.75" hidden="false" customHeight="false" outlineLevel="0" collapsed="false">
      <c r="A54" s="199" t="s">
        <v>239</v>
      </c>
      <c r="B54" s="211" t="n">
        <f aca="false">SUM(B18*B29*12)</f>
        <v>10449.3326133909</v>
      </c>
      <c r="C54" s="211" t="n">
        <f aca="false">SUM(C18*C29*12)</f>
        <v>11003.6797297297</v>
      </c>
      <c r="D54" s="211" t="n">
        <f aca="false">SUM(D18*D29*12)</f>
        <v>11200</v>
      </c>
      <c r="E54" s="211" t="n">
        <f aca="false">SUM(E18*E29*12)</f>
        <v>11316.2984913793</v>
      </c>
      <c r="F54" s="211" t="n">
        <f aca="false">SUM(F18*F29*12)</f>
        <v>11671.669270132</v>
      </c>
      <c r="G54" s="211" t="n">
        <f aca="false">SUM(G18*G29*12)</f>
        <v>6609.65642633229</v>
      </c>
      <c r="H54" s="211" t="n">
        <f aca="false">SUM(H18*H29*12)</f>
        <v>7006.22570532915</v>
      </c>
      <c r="I54" s="211" t="n">
        <f aca="false">SUM(I18*I29*12)</f>
        <v>7473.245</v>
      </c>
      <c r="J54" s="211" t="n">
        <f aca="false">SUM(J18*J29*12)</f>
        <v>7934.21183800623</v>
      </c>
      <c r="K54" s="211" t="n">
        <f aca="false">SUM(K18*K29*12)</f>
        <v>8399.79589296827</v>
      </c>
    </row>
    <row r="55" customFormat="false" ht="12.75" hidden="false" customHeight="false" outlineLevel="0" collapsed="false">
      <c r="A55" s="199" t="s">
        <v>240</v>
      </c>
      <c r="B55" s="211" t="n">
        <f aca="false">SUM(B19*B29*12)</f>
        <v>12233.3650107991</v>
      </c>
      <c r="C55" s="211" t="n">
        <f aca="false">SUM(C19*C29*12)</f>
        <v>12882.3567567568</v>
      </c>
      <c r="D55" s="211" t="n">
        <f aca="false">SUM(D19*D29*12)</f>
        <v>13784.6153846154</v>
      </c>
      <c r="E55" s="211" t="n">
        <f aca="false">SUM(E19*E29*12)</f>
        <v>14680.6034482759</v>
      </c>
      <c r="F55" s="211" t="n">
        <f aca="false">SUM(F19*F29*12)</f>
        <v>15562.2256935093</v>
      </c>
      <c r="G55" s="211" t="n">
        <f aca="false">SUM(G19*G29*12)</f>
        <v>9660.2670846395</v>
      </c>
      <c r="H55" s="211" t="n">
        <f aca="false">SUM(H19*H29*12)</f>
        <v>10239.868338558</v>
      </c>
      <c r="I55" s="211" t="n">
        <f aca="false">SUM(I19*I29*12)</f>
        <v>10922.435</v>
      </c>
      <c r="J55" s="211" t="n">
        <f aca="false">SUM(J19*J29*12)</f>
        <v>11596.1557632399</v>
      </c>
      <c r="K55" s="211" t="n">
        <f aca="false">SUM(K19*K29*12)</f>
        <v>12276.6247666459</v>
      </c>
    </row>
    <row r="56" customFormat="false" ht="12.75" hidden="false" customHeight="false" outlineLevel="0" collapsed="false">
      <c r="A56" s="199" t="s">
        <v>241</v>
      </c>
      <c r="B56" s="211" t="n">
        <f aca="false">SUM(B20*B29*12)</f>
        <v>77477.9784017279</v>
      </c>
      <c r="C56" s="211" t="n">
        <f aca="false">SUM(C20*C29*12)</f>
        <v>81588.2594594595</v>
      </c>
      <c r="D56" s="211" t="n">
        <f aca="false">SUM(D20*D29*12)</f>
        <v>87302.5641025641</v>
      </c>
      <c r="E56" s="211" t="n">
        <f aca="false">SUM(E20*E29*12)</f>
        <v>92671.3092672414</v>
      </c>
      <c r="F56" s="211" t="n">
        <f aca="false">SUM(F20*F29*12)</f>
        <v>98236.5496902774</v>
      </c>
      <c r="G56" s="211" t="n">
        <f aca="false">SUM(G20*G29*12)</f>
        <v>19574.7517241379</v>
      </c>
      <c r="H56" s="211" t="n">
        <f aca="false">SUM(H20*H29*12)</f>
        <v>20749.2068965517</v>
      </c>
      <c r="I56" s="211" t="n">
        <f aca="false">SUM(I20*I29*12)</f>
        <v>22132.3025</v>
      </c>
      <c r="J56" s="211" t="n">
        <f aca="false">SUM(J20*J29*12)</f>
        <v>23497.4735202492</v>
      </c>
      <c r="K56" s="211" t="n">
        <f aca="false">SUM(K20*K29*12)</f>
        <v>24876.3186060983</v>
      </c>
    </row>
    <row r="57" customFormat="false" ht="12.75" hidden="false" customHeight="false" outlineLevel="0" collapsed="false">
      <c r="A57" s="199" t="s">
        <v>242</v>
      </c>
      <c r="B57" s="211" t="n">
        <f aca="false">SUM(B21*B29*12)</f>
        <v>18095.1857451404</v>
      </c>
      <c r="C57" s="211" t="n">
        <f aca="false">SUM(C21*C29*12)</f>
        <v>19055.1527027027</v>
      </c>
      <c r="D57" s="211" t="n">
        <f aca="false">SUM(D21*D29*12)</f>
        <v>20102.5641025641</v>
      </c>
      <c r="E57" s="211" t="n">
        <f aca="false">SUM(E21*E29*12)</f>
        <v>21409.213362069</v>
      </c>
      <c r="F57" s="211" t="n">
        <f aca="false">SUM(F21*F29*12)</f>
        <v>22046.4863991382</v>
      </c>
      <c r="G57" s="211" t="n">
        <f aca="false">SUM(G21*G29*12)</f>
        <v>2033.74043887147</v>
      </c>
      <c r="H57" s="211" t="n">
        <f aca="false">SUM(H21*H29*12)</f>
        <v>2155.76175548589</v>
      </c>
      <c r="I57" s="211" t="n">
        <f aca="false">SUM(I21*I29*12)</f>
        <v>2299.46</v>
      </c>
      <c r="J57" s="211" t="n">
        <f aca="false">SUM(J21*J29*12)</f>
        <v>2441.29595015576</v>
      </c>
      <c r="K57" s="211" t="n">
        <f aca="false">SUM(K21*K29*12)</f>
        <v>2261.4835096453</v>
      </c>
    </row>
    <row r="58" customFormat="false" ht="12.75" hidden="false" customHeight="false" outlineLevel="0" collapsed="false">
      <c r="A58" s="199" t="s">
        <v>243</v>
      </c>
      <c r="B58" s="211" t="n">
        <f aca="false">SUM(B22*B29*12)</f>
        <v>24211.86825054</v>
      </c>
      <c r="C58" s="211" t="n">
        <f aca="false">SUM(C22*C29*12)</f>
        <v>25496.3310810811</v>
      </c>
      <c r="D58" s="211" t="n">
        <f aca="false">SUM(D22*D29*12)</f>
        <v>27282.0512820513</v>
      </c>
      <c r="E58" s="211" t="n">
        <f aca="false">SUM(E22*E29*12)</f>
        <v>29055.3609913793</v>
      </c>
      <c r="F58" s="211" t="n">
        <f aca="false">SUM(F22*F29*12)</f>
        <v>30800.2383517371</v>
      </c>
      <c r="G58" s="211" t="n">
        <f aca="false">SUM(G22*G29*12)</f>
        <v>9914.48463949843</v>
      </c>
      <c r="H58" s="211" t="n">
        <f aca="false">SUM(H22*H29*12)</f>
        <v>10509.3385579937</v>
      </c>
      <c r="I58" s="211" t="n">
        <f aca="false">SUM(I22*I29*12)</f>
        <v>11209.8675</v>
      </c>
      <c r="J58" s="211" t="n">
        <f aca="false">SUM(J22*J29*12)</f>
        <v>11901.3177570093</v>
      </c>
      <c r="K58" s="211" t="n">
        <f aca="false">SUM(K22*K29*12)</f>
        <v>12599.6938394524</v>
      </c>
    </row>
    <row r="59" customFormat="false" ht="12.75" hidden="false" customHeight="false" outlineLevel="0" collapsed="false">
      <c r="A59" s="229"/>
      <c r="B59" s="200"/>
      <c r="C59" s="201"/>
      <c r="D59" s="201"/>
      <c r="E59" s="201"/>
      <c r="F59" s="202"/>
      <c r="G59" s="200"/>
      <c r="H59" s="201"/>
      <c r="I59" s="201"/>
      <c r="J59" s="201"/>
      <c r="K59" s="202"/>
    </row>
    <row r="60" customFormat="false" ht="12.75" hidden="false" customHeight="false" outlineLevel="0" collapsed="false">
      <c r="A60" s="167"/>
      <c r="B60" s="222"/>
      <c r="C60" s="143"/>
      <c r="D60" s="143"/>
      <c r="E60" s="143"/>
      <c r="F60" s="223"/>
      <c r="G60" s="222"/>
      <c r="H60" s="143"/>
      <c r="I60" s="143"/>
      <c r="J60" s="143"/>
      <c r="K60" s="223"/>
    </row>
    <row r="61" customFormat="false" ht="13.5" hidden="false" customHeight="false" outlineLevel="0" collapsed="false">
      <c r="A61" s="167"/>
      <c r="B61" s="224"/>
      <c r="C61" s="225"/>
      <c r="D61" s="225"/>
      <c r="E61" s="225"/>
      <c r="F61" s="226"/>
      <c r="G61" s="224"/>
      <c r="H61" s="225"/>
      <c r="I61" s="225"/>
      <c r="J61" s="225"/>
      <c r="K61" s="226"/>
    </row>
    <row r="62" customFormat="false" ht="13.5" hidden="false" customHeight="false" outlineLevel="0" collapsed="false">
      <c r="A62" s="227" t="s">
        <v>244</v>
      </c>
      <c r="B62" s="230" t="n">
        <f aca="false">SUM(B44:B58)</f>
        <v>944008</v>
      </c>
      <c r="C62" s="230" t="n">
        <f aca="false">SUM(C44:C58)</f>
        <v>993015</v>
      </c>
      <c r="D62" s="230" t="n">
        <f aca="false">SUM(D44:D58)</f>
        <v>1064000</v>
      </c>
      <c r="E62" s="230" t="n">
        <f aca="false">SUM(E44:E58)</f>
        <v>1135300</v>
      </c>
      <c r="F62" s="230" t="n">
        <f aca="false">SUM(F44:F58)</f>
        <v>1203803</v>
      </c>
      <c r="G62" s="230" t="n">
        <f aca="false">SUM(G44:G58)</f>
        <v>405477</v>
      </c>
      <c r="H62" s="230" t="n">
        <f aca="false">SUM(H44:H58)</f>
        <v>429805</v>
      </c>
      <c r="I62" s="230" t="n">
        <f aca="false">SUM(I44:I58)</f>
        <v>459892</v>
      </c>
      <c r="J62" s="230" t="n">
        <f aca="false">SUM(J44:J58)</f>
        <v>489785</v>
      </c>
      <c r="K62" s="230" t="n">
        <f aca="false">SUM(K44:K58)</f>
        <v>519172</v>
      </c>
    </row>
  </sheetData>
  <mergeCells count="12">
    <mergeCell ref="A1:L1"/>
    <mergeCell ref="A2:L2"/>
    <mergeCell ref="A4:A7"/>
    <mergeCell ref="B4:K4"/>
    <mergeCell ref="B5:F5"/>
    <mergeCell ref="G5:K5"/>
    <mergeCell ref="A37:L37"/>
    <mergeCell ref="A38:L38"/>
    <mergeCell ref="A40:A43"/>
    <mergeCell ref="B40:K40"/>
    <mergeCell ref="B41:F41"/>
    <mergeCell ref="G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nssmoilova</cp:lastModifiedBy>
  <cp:lastPrinted>2016-08-04T10:56:55Z</cp:lastPrinted>
  <dcterms:modified xsi:type="dcterms:W3CDTF">2016-11-11T08:27:36Z</dcterms:modified>
  <cp:revision>0</cp:revision>
  <dc:subject/>
  <dc:title/>
</cp:coreProperties>
</file>