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форма для предприятий  " sheetId="1" state="visible" r:id="rId2"/>
    <sheet name="расчет прибыли по предприятиям" sheetId="2" state="visible" r:id="rId3"/>
    <sheet name="расчет темпов по предприятиям" sheetId="3" state="visible" r:id="rId4"/>
    <sheet name="форма для всех-сводная" sheetId="4" state="visible" r:id="rId5"/>
    <sheet name="расчет прибыли-сводная" sheetId="5" state="visible" r:id="rId6"/>
    <sheet name="расчет темпов - сводная" sheetId="6" state="visible" r:id="rId7"/>
    <sheet name="форма 7-второй уровень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расчет прибыли по предприятиям'!$A$1:$S$85</definedName>
    <definedName function="false" hidden="false" localSheetId="4" name="_xlnm.Print_Titles" vbProcedure="false">'расчет прибыли-сводная'!$6:$7</definedName>
    <definedName function="false" hidden="false" localSheetId="2" name="_xlnm.Print_Area" vbProcedure="false">'расчет темпов по предприятиям'!$A$1:$M$198</definedName>
    <definedName function="false" hidden="false" localSheetId="6" name="_xlnm.Print_Area" vbProcedure="false">'форма 7-второй уровень'!$A$1:$J$25</definedName>
    <definedName function="false" hidden="false" localSheetId="3" name="_xlnm.Print_Area" vbProcedure="false">'форма для всех-сводная'!$A$1:$K$72</definedName>
    <definedName function="false" hidden="false" localSheetId="3" name="_xlnm.Print_Titles" vbProcedure="false">'форма для всех-сводная'!$7:$8</definedName>
    <definedName function="false" hidden="false" localSheetId="0" name="_xlnm.Print_Area" vbProcedure="false">'форма для предприятий  '!$A$1:$V$32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д" vbProcedure="false">'[3]'!$C$341</definedName>
    <definedName function="false" hidden="false" name="ПОКАЗАТЕЛИ_ДОЛГОСР_ПРОГНОЗА" vbProcedure="false">'[1]2002(v2)'!$A$1</definedName>
    <definedName function="false" hidden="false" localSheetId="0" name="_inf2007" vbProcedure="false">'[5]'!$C$281</definedName>
    <definedName function="false" hidden="false" localSheetId="0" name="_inf2008" vbProcedure="false">'[5]'!$C$296</definedName>
    <definedName function="false" hidden="false" localSheetId="0" name="_inf2009" vbProcedure="false">'[5]'!$C$311</definedName>
    <definedName function="false" hidden="false" localSheetId="0" name="_inf2010" vbProcedure="false">'[5]'!$C$326</definedName>
    <definedName function="false" hidden="false" localSheetId="0" name="_inf2011" vbProcedure="false">'[5]'!$C$341</definedName>
    <definedName function="false" hidden="false" localSheetId="0" name="_inf2012" vbProcedure="false">'[5]'!$C$356</definedName>
    <definedName function="false" hidden="false" localSheetId="0" name="_inf2013" vbProcedure="false">'[5]'!$C$371</definedName>
    <definedName function="false" hidden="false" localSheetId="0" name="_inf2014" vbProcedure="false">'[5]'!$C$386</definedName>
    <definedName function="false" hidden="false" localSheetId="0" name="_inf2015" vbProcedure="false">'[5]'!$C$401</definedName>
    <definedName function="false" hidden="false" localSheetId="0" name="ПОКАЗАТЕЛИ_ДОЛГОСР_ПРОГНОЗА" vbProcedure="false">'[4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70">
  <si>
    <t xml:space="preserve">Форма №1</t>
  </si>
  <si>
    <t xml:space="preserve">ПРОГНОЗ</t>
  </si>
  <si>
    <t xml:space="preserve">социально-экономического развития на 2017 год и на период до 2019 года</t>
  </si>
  <si>
    <t xml:space="preserve">Общество с ограниченной ответственностью "ТеплоЭнергоСервис"</t>
  </si>
  <si>
    <t xml:space="preserve">(организационно-правовая форма, наименование предприятия)</t>
  </si>
  <si>
    <t xml:space="preserve">оборот</t>
  </si>
  <si>
    <r>
      <rPr>
        <sz val="12"/>
        <rFont val="Times New Roman"/>
        <family val="1"/>
        <charset val="204"/>
      </rPr>
      <t xml:space="preserve">Структура уставного капитала предприятия: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Вид деятельности по ОКВЭД (основной):</t>
  </si>
  <si>
    <t xml:space="preserve">доля государственной  (федеральной) собственности _______%,</t>
  </si>
  <si>
    <t xml:space="preserve">1.Код вида деятельности:  40.30.14</t>
  </si>
  <si>
    <t xml:space="preserve">доля государственной (областной) собственности ________%,</t>
  </si>
  <si>
    <t xml:space="preserve">2.Наименование вида деятельности: Производство пара и горячей воды (тепловой энергии)</t>
  </si>
  <si>
    <t xml:space="preserve">доля муниципальной собственности ______%,</t>
  </si>
  <si>
    <t xml:space="preserve">другие собственники_______%</t>
  </si>
  <si>
    <t xml:space="preserve">№ п/п </t>
  </si>
  <si>
    <t xml:space="preserve">Показатели </t>
  </si>
  <si>
    <t xml:space="preserve">Единица измерения</t>
  </si>
  <si>
    <t xml:space="preserve"> отчет</t>
  </si>
  <si>
    <t xml:space="preserve">2016г</t>
  </si>
  <si>
    <t xml:space="preserve">прогноз</t>
  </si>
  <si>
    <t xml:space="preserve">2014г</t>
  </si>
  <si>
    <t xml:space="preserve">2015г</t>
  </si>
  <si>
    <t xml:space="preserve">январь-июнь, отчет</t>
  </si>
  <si>
    <t xml:space="preserve">январь-декабрь, оценка</t>
  </si>
  <si>
    <t xml:space="preserve">2017г</t>
  </si>
  <si>
    <t xml:space="preserve">2018г</t>
  </si>
  <si>
    <t xml:space="preserve">2019г</t>
  </si>
  <si>
    <t xml:space="preserve">без ЛЗ</t>
  </si>
  <si>
    <t xml:space="preserve">1.</t>
  </si>
  <si>
    <t xml:space="preserve">Оборот организации (без НДС, акцизов и других аналогичных обязательных платежей) - всего (№ 1-предприятие, раздел VI, стр.36 или раздел VIII, стр.196 )</t>
  </si>
  <si>
    <t xml:space="preserve">млн. руб.</t>
  </si>
  <si>
    <t xml:space="preserve">1.1.</t>
  </si>
  <si>
    <t xml:space="preserve">в том числе по  видам деятельности  (№ 1-предприятие, раздел VIII, стр.196):</t>
  </si>
  <si>
    <t xml:space="preserve">код по ОКВЭД</t>
  </si>
  <si>
    <t xml:space="preserve">наименование вида деятельности</t>
  </si>
  <si>
    <t xml:space="preserve">40.30.14</t>
  </si>
  <si>
    <t xml:space="preserve"> - производство теплоэнергии</t>
  </si>
  <si>
    <t xml:space="preserve">41.00.2</t>
  </si>
  <si>
    <t xml:space="preserve"> - горячее водоснабжение</t>
  </si>
  <si>
    <t xml:space="preserve">-</t>
  </si>
  <si>
    <t xml:space="preserve"> -</t>
  </si>
  <si>
    <t xml:space="preserve">2.</t>
  </si>
  <si>
    <t xml:space="preserve">Отгружено товаров собственного производства, выполнено работ и услуг собственными силами по промышленным видам экономической деятельности  (из стр. 196 - сумма строк с кодами с 14 по 41 включительно) - всего</t>
  </si>
  <si>
    <t xml:space="preserve">2.1.</t>
  </si>
  <si>
    <t xml:space="preserve">Из строки 2 - отгружено товаров собственного производства, выполнено работ и услуг собственными силами по промышленным видам экономической деятельности</t>
  </si>
  <si>
    <t xml:space="preserve">  - инновационного характера</t>
  </si>
  <si>
    <t xml:space="preserve">2.2.</t>
  </si>
  <si>
    <t xml:space="preserve">  - связанных с нанотехнологиями</t>
  </si>
  <si>
    <t xml:space="preserve">3.</t>
  </si>
  <si>
    <t xml:space="preserve">Темп роста (снижения) промышленного производства в сопоставимых ценах (ценах 2008г.)</t>
  </si>
  <si>
    <t xml:space="preserve">в % к предыдущему году</t>
  </si>
  <si>
    <t xml:space="preserve">4.</t>
  </si>
  <si>
    <t xml:space="preserve">Индекс цен производителей промышленных товаров (фактически сложившийся на предприятии)</t>
  </si>
  <si>
    <t xml:space="preserve">х</t>
  </si>
  <si>
    <t xml:space="preserve">5.</t>
  </si>
  <si>
    <t xml:space="preserve">Индекс-дефлятор оптовых цен</t>
  </si>
  <si>
    <t xml:space="preserve">6.</t>
  </si>
  <si>
    <t xml:space="preserve">Среднесписочная численность работающих </t>
  </si>
  <si>
    <t xml:space="preserve">человек</t>
  </si>
  <si>
    <t xml:space="preserve">7.</t>
  </si>
  <si>
    <t xml:space="preserve">Среднемесячная заработная плата </t>
  </si>
  <si>
    <t xml:space="preserve">руб.</t>
  </si>
  <si>
    <t xml:space="preserve">8.</t>
  </si>
  <si>
    <r>
      <rPr>
        <sz val="14"/>
        <rFont val="Times New Roman"/>
        <family val="1"/>
        <charset val="204"/>
      </rPr>
      <t xml:space="preserve">Затраты на производство и продажу товаров (работ, услуг) - итого</t>
    </r>
    <r>
      <rPr>
        <b val="true"/>
        <vertAlign val="superscript"/>
        <sz val="14"/>
        <rFont val="Times New Roman"/>
        <family val="1"/>
        <charset val="204"/>
      </rPr>
      <t xml:space="preserve">*) </t>
    </r>
    <r>
      <rPr>
        <sz val="14"/>
        <rFont val="Times New Roman"/>
        <family val="1"/>
        <charset val="204"/>
      </rPr>
      <t xml:space="preserve">(№ 1-предприятие, раздел VII, стр.156)</t>
    </r>
  </si>
  <si>
    <t xml:space="preserve">в том числе </t>
  </si>
  <si>
    <t xml:space="preserve">8.1.</t>
  </si>
  <si>
    <t xml:space="preserve">Материальные затраты </t>
  </si>
  <si>
    <t xml:space="preserve">млн.руб.</t>
  </si>
  <si>
    <t xml:space="preserve">8.2.</t>
  </si>
  <si>
    <t xml:space="preserve">Расходы на оплату труда</t>
  </si>
  <si>
    <t xml:space="preserve">8.3.</t>
  </si>
  <si>
    <t xml:space="preserve">Страховые взносы в Пенсионный фонд, ФСС, ФФОМС, ТФОМС</t>
  </si>
  <si>
    <t xml:space="preserve">8.4.</t>
  </si>
  <si>
    <t xml:space="preserve">Амортизация (основные средства и нематериальные активы)</t>
  </si>
  <si>
    <t xml:space="preserve">8.5.</t>
  </si>
  <si>
    <t xml:space="preserve">Налоги и сборы, включаемые в себестоимость продукции (работ, услуг) </t>
  </si>
  <si>
    <t xml:space="preserve">прочие</t>
  </si>
  <si>
    <t xml:space="preserve">8.6.</t>
  </si>
  <si>
    <t xml:space="preserve">Прочие расходы, связанные с производством и продажей продукции (товаров, работ, услуг)</t>
  </si>
  <si>
    <t xml:space="preserve">9.</t>
  </si>
  <si>
    <t xml:space="preserve">Прибыль (+), убыток (-) до налогообложения </t>
  </si>
  <si>
    <t xml:space="preserve">10.</t>
  </si>
  <si>
    <t xml:space="preserve">Наличие основных  фондов на конец года по полной учетной  стоимости (ф.№11стат.отчетн., стр. 01, гр.9)</t>
  </si>
  <si>
    <t xml:space="preserve">11.</t>
  </si>
  <si>
    <t xml:space="preserve">Наличие  основных  фондов на конец года по остаточной балансовой  стоимости (ф.№11стат.отчетн., стр. 01, гр.10)</t>
  </si>
  <si>
    <t xml:space="preserve">12.</t>
  </si>
  <si>
    <t xml:space="preserve">Среднегодовая остаточная стоимость основных средств ( за минусом необлагаемого налогом имущества) - налоговая база (форма по КНД 1152026, раздел 2,строка 190)</t>
  </si>
  <si>
    <t xml:space="preserve">13.</t>
  </si>
  <si>
    <t xml:space="preserve">Коэффициент загрузки (использования) производственной мощности (по основному виду выпускаемой продукции) </t>
  </si>
  <si>
    <t xml:space="preserve">%</t>
  </si>
  <si>
    <t xml:space="preserve">14.</t>
  </si>
  <si>
    <r>
      <rPr>
        <sz val="14"/>
        <rFont val="Times New Roman"/>
        <family val="1"/>
        <charset val="204"/>
      </rPr>
      <t xml:space="preserve">Производство основных видов промышленной продукции</t>
    </r>
    <r>
      <rPr>
        <b val="true"/>
        <vertAlign val="superscript"/>
        <sz val="14"/>
        <rFont val="Times New Roman"/>
        <family val="1"/>
        <charset val="204"/>
      </rPr>
      <t xml:space="preserve">**)</t>
    </r>
    <r>
      <rPr>
        <sz val="14"/>
        <rFont val="Times New Roman"/>
        <family val="1"/>
        <charset val="204"/>
      </rPr>
      <t xml:space="preserve"> (форма стат. отч.№1-натура) </t>
    </r>
  </si>
  <si>
    <t xml:space="preserve">в соответств. натур.ед. измер.</t>
  </si>
  <si>
    <t xml:space="preserve">тепловая энергия</t>
  </si>
  <si>
    <t xml:space="preserve">т</t>
  </si>
  <si>
    <t xml:space="preserve">горячая вода</t>
  </si>
  <si>
    <t xml:space="preserve">C+D+E</t>
  </si>
  <si>
    <t xml:space="preserve">15.</t>
  </si>
  <si>
    <t xml:space="preserve">Инвестиции в основной капитал, всего</t>
  </si>
  <si>
    <t xml:space="preserve">в том числе по источникам:</t>
  </si>
  <si>
    <t xml:space="preserve"> - собственные средства</t>
  </si>
  <si>
    <t xml:space="preserve"> - привлеченные средства</t>
  </si>
  <si>
    <t xml:space="preserve">           из них</t>
  </si>
  <si>
    <t xml:space="preserve">                 кредиты банков</t>
  </si>
  <si>
    <t xml:space="preserve">                 федеральный бюджет</t>
  </si>
  <si>
    <t xml:space="preserve">                 бюджет области </t>
  </si>
  <si>
    <t xml:space="preserve"> - прочие </t>
  </si>
  <si>
    <t xml:space="preserve">Зам.главы администрации муниципального района   ______________________________     В.Н.Просветов</t>
  </si>
  <si>
    <t xml:space="preserve">исп.Шмойлова Н.С. </t>
  </si>
  <si>
    <t xml:space="preserve">тел. 8(47370)51-2-88</t>
  </si>
  <si>
    <t xml:space="preserve">Общество с ограниченной ответственностью "ДКГ"</t>
  </si>
  <si>
    <t xml:space="preserve">Работники</t>
  </si>
  <si>
    <r>
      <rPr>
        <sz val="12"/>
        <rFont val="Times New Roman"/>
        <family val="1"/>
        <charset val="204"/>
      </rPr>
      <t xml:space="preserve">1.Код вида деятельности: </t>
    </r>
    <r>
      <rPr>
        <u val="single"/>
        <sz val="12"/>
        <rFont val="Times New Roman"/>
        <family val="1"/>
        <charset val="204"/>
      </rPr>
      <t xml:space="preserve">15.4</t>
    </r>
  </si>
  <si>
    <t xml:space="preserve">2.Наименование вида деятельности: производстворастительных и животных масел и жиров</t>
  </si>
  <si>
    <t xml:space="preserve">Затраты на оплату труда</t>
  </si>
  <si>
    <t xml:space="preserve">15.4</t>
  </si>
  <si>
    <t xml:space="preserve"> - производство растительных и животных масел</t>
  </si>
  <si>
    <t xml:space="preserve">лз расчет</t>
  </si>
  <si>
    <t xml:space="preserve">з/п с ЛЗ</t>
  </si>
  <si>
    <t xml:space="preserve">Среднемес.з/плата</t>
  </si>
  <si>
    <t xml:space="preserve">ЕСН</t>
  </si>
  <si>
    <t xml:space="preserve">мат.затраты</t>
  </si>
  <si>
    <t xml:space="preserve">масло подсолнечное</t>
  </si>
  <si>
    <t xml:space="preserve">тонн</t>
  </si>
  <si>
    <t xml:space="preserve">жмых</t>
  </si>
  <si>
    <t xml:space="preserve">Амортизация</t>
  </si>
  <si>
    <t xml:space="preserve">Налоги</t>
  </si>
  <si>
    <t xml:space="preserve">КРАТКАЯ ФОРМА ДЛЯ ТЕРРИТОРИАЛЬНО ОБОСОБЛЕННЫХ ПОДРАЗДЕЛЕНИЙ </t>
  </si>
  <si>
    <t xml:space="preserve">Таблица № 1 -филиал</t>
  </si>
  <si>
    <t xml:space="preserve">прочие расходы</t>
  </si>
  <si>
    <t xml:space="preserve">Нижнедевицкий филиал АУ ВО "РИА" Воронеж" - редакция районной газеты "Ленинский завет"</t>
  </si>
  <si>
    <t xml:space="preserve">(наименование территориально обособленного подразделения, филиала)</t>
  </si>
  <si>
    <r>
      <rPr>
        <sz val="12"/>
        <rFont val="Times New Roman"/>
        <family val="1"/>
        <charset val="204"/>
      </rPr>
      <t xml:space="preserve">1.Код вида деятельности:  </t>
    </r>
    <r>
      <rPr>
        <u val="single"/>
        <sz val="12"/>
        <rFont val="Times New Roman"/>
        <family val="1"/>
        <charset val="204"/>
      </rPr>
      <t xml:space="preserve">22.1</t>
    </r>
  </si>
  <si>
    <r>
      <rPr>
        <sz val="12"/>
        <rFont val="Times New Roman"/>
        <family val="1"/>
        <charset val="204"/>
      </rPr>
      <t xml:space="preserve">2.Наименование вида деятельности: </t>
    </r>
    <r>
      <rPr>
        <b val="true"/>
        <u val="single"/>
        <sz val="12"/>
        <rFont val="Times New Roman"/>
        <family val="1"/>
        <charset val="204"/>
      </rPr>
      <t xml:space="preserve">Издательская деятельность</t>
    </r>
  </si>
  <si>
    <t xml:space="preserve">Осн фонды на начало и на конец</t>
  </si>
  <si>
    <t xml:space="preserve">22.1</t>
  </si>
  <si>
    <t xml:space="preserve"> - издательская деятельность</t>
  </si>
  <si>
    <t xml:space="preserve">Среднегодовая</t>
  </si>
  <si>
    <t xml:space="preserve"> - издательская деятельность </t>
  </si>
  <si>
    <t xml:space="preserve">тыс.экз.</t>
  </si>
  <si>
    <t xml:space="preserve"> - </t>
  </si>
  <si>
    <t xml:space="preserve">исп.Шмойлова Н.С.</t>
  </si>
  <si>
    <t xml:space="preserve">Общество с ограниченной ответственностью "Нижнедевицк"</t>
  </si>
  <si>
    <r>
      <rPr>
        <sz val="12"/>
        <rFont val="Times New Roman"/>
        <family val="1"/>
        <charset val="204"/>
      </rPr>
      <t xml:space="preserve">1.Код вида деятельности: </t>
    </r>
    <r>
      <rPr>
        <u val="single"/>
        <sz val="12"/>
        <rFont val="Times New Roman"/>
        <family val="1"/>
        <charset val="204"/>
      </rPr>
      <t xml:space="preserve">40.30.14</t>
    </r>
  </si>
  <si>
    <r>
      <rPr>
        <sz val="12"/>
        <rFont val="Times New Roman"/>
        <family val="1"/>
        <charset val="204"/>
      </rPr>
      <t xml:space="preserve">2.Наименование вида деятельности:  </t>
    </r>
    <r>
      <rPr>
        <u val="single"/>
        <sz val="12"/>
        <rFont val="Times New Roman"/>
        <family val="1"/>
        <charset val="204"/>
      </rPr>
      <t xml:space="preserve">Производство пара и горячей воды (тепловой энергии)</t>
    </r>
  </si>
  <si>
    <t xml:space="preserve"> - водоснабжение</t>
  </si>
  <si>
    <t xml:space="preserve">90.00.1</t>
  </si>
  <si>
    <t xml:space="preserve"> - водоотведение</t>
  </si>
  <si>
    <t xml:space="preserve">74.84</t>
  </si>
  <si>
    <t xml:space="preserve">.- прочие</t>
  </si>
  <si>
    <t xml:space="preserve">тепло</t>
  </si>
  <si>
    <t xml:space="preserve">вода</t>
  </si>
  <si>
    <t xml:space="preserve">теплоснабжение</t>
  </si>
  <si>
    <t xml:space="preserve">Гкал</t>
  </si>
  <si>
    <t xml:space="preserve">водоснабжение</t>
  </si>
  <si>
    <t xml:space="preserve">тыс. М3</t>
  </si>
  <si>
    <t xml:space="preserve">водоотведение </t>
  </si>
  <si>
    <t xml:space="preserve">канализация</t>
  </si>
  <si>
    <t xml:space="preserve">Общество с ограниченной ответственностью "Вязноватовка"</t>
  </si>
  <si>
    <r>
      <rPr>
        <sz val="12"/>
        <rFont val="Times New Roman"/>
        <family val="1"/>
        <charset val="204"/>
      </rPr>
      <t xml:space="preserve">2.Наименование вида деятельности: </t>
    </r>
    <r>
      <rPr>
        <u val="single"/>
        <sz val="12"/>
        <rFont val="Times New Roman"/>
        <family val="1"/>
        <charset val="204"/>
      </rPr>
      <t xml:space="preserve">Производство пара и горячей воды (тепловой энергии)</t>
    </r>
  </si>
  <si>
    <t xml:space="preserve">производство пара и горячей воды</t>
  </si>
  <si>
    <t xml:space="preserve">90.00.12</t>
  </si>
  <si>
    <t xml:space="preserve">водоотведение</t>
  </si>
  <si>
    <t xml:space="preserve">74.84.</t>
  </si>
  <si>
    <t xml:space="preserve">теплоэнергия</t>
  </si>
  <si>
    <t xml:space="preserve">тыс. м3</t>
  </si>
  <si>
    <t xml:space="preserve">тел. 8(47370) 51-2-88</t>
  </si>
  <si>
    <t xml:space="preserve">Таблица № 1а</t>
  </si>
  <si>
    <t xml:space="preserve">Прогноз </t>
  </si>
  <si>
    <t xml:space="preserve">прибыли  на 2017 год и на период до 2019 года</t>
  </si>
  <si>
    <t xml:space="preserve">(млн.руб.)</t>
  </si>
  <si>
    <t xml:space="preserve">Показатели</t>
  </si>
  <si>
    <t xml:space="preserve">2016г.</t>
  </si>
  <si>
    <t xml:space="preserve">2014г.</t>
  </si>
  <si>
    <t xml:space="preserve">2015г.</t>
  </si>
  <si>
    <t xml:space="preserve">2017г.</t>
  </si>
  <si>
    <t xml:space="preserve">2018г.</t>
  </si>
  <si>
    <t xml:space="preserve">2019г.</t>
  </si>
  <si>
    <t xml:space="preserve">выручка</t>
  </si>
  <si>
    <t xml:space="preserve">1. Выручка от продажи товаров,продукции, работ, услуг (за минусом НДС, акцизов)</t>
  </si>
  <si>
    <t xml:space="preserve">2. Себестоимость продаж</t>
  </si>
  <si>
    <t xml:space="preserve">3. Валовая прибыль (убыток)</t>
  </si>
  <si>
    <t xml:space="preserve">4. Коммерческие расходы</t>
  </si>
  <si>
    <t xml:space="preserve">5. Управленческие расходы</t>
  </si>
  <si>
    <t xml:space="preserve">6. Прибыль (убыток) от продаж</t>
  </si>
  <si>
    <t xml:space="preserve">7. Прибыль (убыток) до налогообложения</t>
  </si>
  <si>
    <t xml:space="preserve">ООО "ДКГ" </t>
  </si>
  <si>
    <t xml:space="preserve">себестоимость</t>
  </si>
  <si>
    <t xml:space="preserve">Валовая прибыль</t>
  </si>
  <si>
    <t xml:space="preserve">Таблица № 1б</t>
  </si>
  <si>
    <t xml:space="preserve">Расчет темпов роста (снижения) промышленного производства в сопоставимых ценах (ценах 2010 года)</t>
  </si>
  <si>
    <r>
      <rPr>
        <b val="true"/>
        <sz val="12"/>
        <rFont val="Arial Cyr"/>
        <family val="0"/>
        <charset val="204"/>
      </rPr>
      <t xml:space="preserve">по "товарам-представителям" </t>
    </r>
    <r>
      <rPr>
        <u val="single"/>
        <sz val="12"/>
        <rFont val="Arial Cyr"/>
        <family val="0"/>
        <charset val="204"/>
      </rPr>
      <t xml:space="preserve">ООО "ТеплоЭнергоСервис"</t>
    </r>
    <r>
      <rPr>
        <b val="true"/>
        <sz val="12"/>
        <rFont val="Arial Cyr"/>
        <family val="0"/>
        <charset val="204"/>
      </rPr>
      <t xml:space="preserve">  в 2017 году и на период до 2019 года</t>
    </r>
  </si>
  <si>
    <t xml:space="preserve">(наименование предприятия, организации)</t>
  </si>
  <si>
    <t xml:space="preserve">Наименование  видов выпускаемой продукции ("товары-представители") </t>
  </si>
  <si>
    <t xml:space="preserve">Код вида деятельности (по ОКВЭД)</t>
  </si>
  <si>
    <t xml:space="preserve">Единица измер.</t>
  </si>
  <si>
    <t xml:space="preserve">2013 год</t>
  </si>
  <si>
    <t xml:space="preserve">2014 год</t>
  </si>
  <si>
    <t xml:space="preserve">2015 год</t>
  </si>
  <si>
    <r>
      <rPr>
        <b val="true"/>
        <sz val="10"/>
        <rFont val="Arial Cyr"/>
        <family val="0"/>
        <charset val="204"/>
      </rPr>
      <t xml:space="preserve">количество</t>
    </r>
    <r>
      <rPr>
        <b val="true"/>
        <vertAlign val="superscript"/>
        <sz val="10"/>
        <rFont val="Arial Cyr"/>
        <family val="2"/>
        <charset val="204"/>
      </rPr>
      <t xml:space="preserve">*)</t>
    </r>
    <r>
      <rPr>
        <b val="true"/>
        <sz val="10"/>
        <rFont val="Arial Cyr"/>
        <family val="0"/>
        <charset val="204"/>
      </rPr>
      <t xml:space="preserve"> </t>
    </r>
  </si>
  <si>
    <t xml:space="preserve">базовая среднегодовая цена (2010г.), руб.</t>
  </si>
  <si>
    <t xml:space="preserve">сумма, млн.руб.</t>
  </si>
  <si>
    <t xml:space="preserve">А</t>
  </si>
  <si>
    <t xml:space="preserve">Б</t>
  </si>
  <si>
    <t xml:space="preserve">В</t>
  </si>
  <si>
    <t xml:space="preserve">3=1х2</t>
  </si>
  <si>
    <t xml:space="preserve">6=4х5</t>
  </si>
  <si>
    <t xml:space="preserve">9=7х8</t>
  </si>
  <si>
    <t xml:space="preserve">гкал</t>
  </si>
  <si>
    <t xml:space="preserve">Горячая вода</t>
  </si>
  <si>
    <t xml:space="preserve">м.куб.</t>
  </si>
  <si>
    <t xml:space="preserve">Всего по товарам-представителям </t>
  </si>
  <si>
    <t xml:space="preserve">Темп роста (снижения) промышленного производства в сопоставимых ценах, в % к предыдущему году</t>
  </si>
  <si>
    <t xml:space="preserve">Продолжение таблицы № 1б</t>
  </si>
  <si>
    <t xml:space="preserve">2016 год</t>
  </si>
  <si>
    <t xml:space="preserve">2017 год</t>
  </si>
  <si>
    <t xml:space="preserve">2018 год</t>
  </si>
  <si>
    <t xml:space="preserve">12=10х11</t>
  </si>
  <si>
    <t xml:space="preserve">15=13х14</t>
  </si>
  <si>
    <t xml:space="preserve">18=16х17</t>
  </si>
  <si>
    <t xml:space="preserve">2019 год</t>
  </si>
  <si>
    <t xml:space="preserve">январь- июнь 2015 года</t>
  </si>
  <si>
    <t xml:space="preserve">январь - июнь 2016 года</t>
  </si>
  <si>
    <t xml:space="preserve">21=19х20</t>
  </si>
  <si>
    <t xml:space="preserve">24=22х23</t>
  </si>
  <si>
    <t xml:space="preserve">27=25х26</t>
  </si>
  <si>
    <t xml:space="preserve">Расчет темпов роста (снижения) промышленного производства в сопоставимых ценах (ценах 2010года)</t>
  </si>
  <si>
    <r>
      <rPr>
        <b val="true"/>
        <sz val="12"/>
        <rFont val="Arial Cyr"/>
        <family val="0"/>
        <charset val="204"/>
      </rPr>
      <t xml:space="preserve">по "товарам-представителям" </t>
    </r>
    <r>
      <rPr>
        <u val="single"/>
        <sz val="12"/>
        <rFont val="Arial Cyr"/>
        <family val="0"/>
        <charset val="204"/>
      </rPr>
      <t xml:space="preserve">ООО "ДКГ"</t>
    </r>
    <r>
      <rPr>
        <b val="true"/>
        <sz val="12"/>
        <rFont val="Arial Cyr"/>
        <family val="0"/>
        <charset val="204"/>
      </rPr>
      <t xml:space="preserve"> в 2017 году и на период до 2019 года</t>
    </r>
  </si>
  <si>
    <t xml:space="preserve">масло подсолнечное </t>
  </si>
  <si>
    <r>
      <rPr>
        <b val="true"/>
        <sz val="12"/>
        <rFont val="Arial Cyr"/>
        <family val="0"/>
        <charset val="204"/>
      </rPr>
      <t xml:space="preserve">по "товарам-представителям"  </t>
    </r>
    <r>
      <rPr>
        <u val="single"/>
        <sz val="12"/>
        <rFont val="Arial Cyr"/>
        <family val="0"/>
        <charset val="204"/>
      </rPr>
      <t xml:space="preserve">Нижнедевицкий филиал АУ ВО "РИА" Воронеж" - редакция районной газеты "Ленинский завет" </t>
    </r>
    <r>
      <rPr>
        <b val="true"/>
        <sz val="12"/>
        <rFont val="Arial Cyr"/>
        <family val="0"/>
        <charset val="204"/>
      </rPr>
      <t xml:space="preserve">                                                                                                                            в 2017 году и на период до 2019 года</t>
    </r>
  </si>
  <si>
    <t xml:space="preserve">издательская деятельность</t>
  </si>
  <si>
    <t xml:space="preserve">тыс.шт</t>
  </si>
  <si>
    <r>
      <rPr>
        <b val="true"/>
        <sz val="12"/>
        <rFont val="Arial Cyr"/>
        <family val="0"/>
        <charset val="204"/>
      </rPr>
      <t xml:space="preserve">по "товарам-представителям"  </t>
    </r>
    <r>
      <rPr>
        <u val="single"/>
        <sz val="12"/>
        <rFont val="Arial Cyr"/>
        <family val="0"/>
        <charset val="204"/>
      </rPr>
      <t xml:space="preserve">ООО "Нижнедевицк" </t>
    </r>
    <r>
      <rPr>
        <b val="true"/>
        <sz val="12"/>
        <rFont val="Arial Cyr"/>
        <family val="0"/>
        <charset val="204"/>
      </rPr>
      <t xml:space="preserve"> в 2017 году и на период до 2019 года</t>
    </r>
  </si>
  <si>
    <t xml:space="preserve">м3</t>
  </si>
  <si>
    <r>
      <rPr>
        <b val="true"/>
        <sz val="12"/>
        <rFont val="Arial Cyr"/>
        <family val="0"/>
        <charset val="204"/>
      </rPr>
      <t xml:space="preserve">по "товарам-представителям" </t>
    </r>
    <r>
      <rPr>
        <b val="true"/>
        <u val="single"/>
        <sz val="12"/>
        <rFont val="Arial Cyr"/>
        <family val="0"/>
        <charset val="204"/>
      </rPr>
      <t xml:space="preserve">ООО "Вязноватовка"</t>
    </r>
    <r>
      <rPr>
        <b val="true"/>
        <sz val="12"/>
        <rFont val="Arial Cyr"/>
        <family val="0"/>
        <charset val="204"/>
      </rPr>
      <t xml:space="preserve"> в 2017 году и на период до 2019  года</t>
    </r>
  </si>
  <si>
    <t xml:space="preserve">Форма № 2</t>
  </si>
  <si>
    <r>
      <rPr>
        <b val="true"/>
        <sz val="12"/>
        <rFont val="Arial Cyr"/>
        <family val="2"/>
        <charset val="204"/>
      </rPr>
      <t xml:space="preserve">ПРОГНОЗ</t>
    </r>
    <r>
      <rPr>
        <b val="true"/>
        <vertAlign val="superscript"/>
        <sz val="12"/>
        <rFont val="Arial Cyr"/>
        <family val="2"/>
        <charset val="204"/>
      </rPr>
      <t xml:space="preserve">*)</t>
    </r>
  </si>
  <si>
    <t xml:space="preserve">Нижнедевицкого муниципального района</t>
  </si>
  <si>
    <t xml:space="preserve">(наименование муниципального района (городского округа))</t>
  </si>
  <si>
    <t xml:space="preserve">Оборот организации (без НДС, акцизов и других аналогичных обязательных платежей) - всего (1.1.+1.2.+1.3.)</t>
  </si>
  <si>
    <t xml:space="preserve">в том числе:</t>
  </si>
  <si>
    <t xml:space="preserve">Отгружено товаров собственного производства, выполнено работ и услуг собственными силами по промышленным видам экономической деятельности  (С+D+Е) - всего</t>
  </si>
  <si>
    <r>
      <rPr>
        <sz val="10"/>
        <rFont val="Arial Cyr"/>
        <family val="0"/>
        <charset val="204"/>
      </rPr>
      <t xml:space="preserve">Справочно: </t>
    </r>
    <r>
      <rPr>
        <sz val="10"/>
        <rFont val="Times New Roman"/>
        <family val="1"/>
        <charset val="204"/>
      </rPr>
      <t xml:space="preserve">Из строки 2 - отгружено товаров собственного производства, выполнено работ и услуг собственными силами по промышленным видам экономической деятельности</t>
    </r>
  </si>
  <si>
    <t xml:space="preserve">в том числе по  видам деятельности:</t>
  </si>
  <si>
    <t xml:space="preserve">1.1.1.</t>
  </si>
  <si>
    <t xml:space="preserve">С</t>
  </si>
  <si>
    <t xml:space="preserve">«Добыча полезных ископаемых» </t>
  </si>
  <si>
    <t xml:space="preserve">1.1.2.</t>
  </si>
  <si>
    <t xml:space="preserve">D</t>
  </si>
  <si>
    <t xml:space="preserve">«Обрабатывающие производства»</t>
  </si>
  <si>
    <t xml:space="preserve">DA</t>
  </si>
  <si>
    <t xml:space="preserve">«Производство пищевых продуктов, включая напитки, и табака»</t>
  </si>
  <si>
    <t xml:space="preserve">DB</t>
  </si>
  <si>
    <t xml:space="preserve">«Текстильное и швейное производство» </t>
  </si>
  <si>
    <t xml:space="preserve">DC</t>
  </si>
  <si>
    <t xml:space="preserve"> «Производство кожи, изделий из кожи и производство обуви»</t>
  </si>
  <si>
    <t xml:space="preserve">DD</t>
  </si>
  <si>
    <t xml:space="preserve">«Обработка древесины и производство изделий из дерева»</t>
  </si>
  <si>
    <t xml:space="preserve">DE</t>
  </si>
  <si>
    <t xml:space="preserve">«Целлюлозно-бумажное производство; издательская и полиграфическая деятельность»</t>
  </si>
  <si>
    <t xml:space="preserve">DG</t>
  </si>
  <si>
    <t xml:space="preserve">«Химическое производство»</t>
  </si>
  <si>
    <t xml:space="preserve">DH</t>
  </si>
  <si>
    <t xml:space="preserve">«Производство резиновых и пластмассовых изделий»</t>
  </si>
  <si>
    <t xml:space="preserve">DI</t>
  </si>
  <si>
    <t xml:space="preserve">«Производство прочих неметаллических минеральных продуктов»</t>
  </si>
  <si>
    <t xml:space="preserve">DJ</t>
  </si>
  <si>
    <t xml:space="preserve">«Металлургическое производство и производство готовых металлических изделий»</t>
  </si>
  <si>
    <t xml:space="preserve">DK</t>
  </si>
  <si>
    <t xml:space="preserve">«Производство машин и оборудования»</t>
  </si>
  <si>
    <t xml:space="preserve">DL</t>
  </si>
  <si>
    <t xml:space="preserve">«Производство электрооборудования, электронного и оптического оборудования»</t>
  </si>
  <si>
    <t xml:space="preserve">DM</t>
  </si>
  <si>
    <t xml:space="preserve">«Производство транспортных средств и оборудования»</t>
  </si>
  <si>
    <t xml:space="preserve">DN</t>
  </si>
  <si>
    <t xml:space="preserve">«Прочие производства»</t>
  </si>
  <si>
    <t xml:space="preserve">1.1.3.</t>
  </si>
  <si>
    <t xml:space="preserve">Е</t>
  </si>
  <si>
    <t xml:space="preserve">«Производство и распределение электроэнергии, газа и воды» </t>
  </si>
  <si>
    <t xml:space="preserve">1.2.</t>
  </si>
  <si>
    <t xml:space="preserve">Отгружено товаров собственного производства, выполнено работ и услуг собственными силами по непромышленным видам экономической деятельности  (А, В, F-Q) - всего</t>
  </si>
  <si>
    <t xml:space="preserve">1.3.</t>
  </si>
  <si>
    <r>
      <rPr>
        <sz val="10"/>
        <rFont val="Arial Cyr"/>
        <family val="2"/>
        <charset val="204"/>
      </rPr>
      <t xml:space="preserve">Продано товаров несобственного производства</t>
    </r>
    <r>
      <rPr>
        <vertAlign val="superscript"/>
        <sz val="10"/>
        <rFont val="Arial Cyr"/>
        <family val="2"/>
        <charset val="204"/>
      </rPr>
      <t xml:space="preserve"> </t>
    </r>
  </si>
  <si>
    <t xml:space="preserve">Темп роста (снижения) промышленного производства в сопоставимых ценах (ценах 2002г.)</t>
  </si>
  <si>
    <t xml:space="preserve">в % к предыду- щему году</t>
  </si>
  <si>
    <t xml:space="preserve">Индекс цен производителей промышленной продукции </t>
  </si>
  <si>
    <t xml:space="preserve">                        </t>
  </si>
  <si>
    <t xml:space="preserve">Численность работающих </t>
  </si>
  <si>
    <t xml:space="preserve">Затраты на производство и продажу продукции (товаров, работ, услуг) - всего</t>
  </si>
  <si>
    <t xml:space="preserve">7.1.</t>
  </si>
  <si>
    <t xml:space="preserve">7.2.</t>
  </si>
  <si>
    <t xml:space="preserve">7.3.</t>
  </si>
  <si>
    <t xml:space="preserve">Страховые взносы в Пенсионный фонд, ФСС, ФФОМС, ТФОМС    </t>
  </si>
  <si>
    <t xml:space="preserve">7.4.</t>
  </si>
  <si>
    <t xml:space="preserve">7.5.</t>
  </si>
  <si>
    <t xml:space="preserve">Налоги и сборы, включаемые в себестоимость продукции (работ, услуг) (без ЕСН)</t>
  </si>
  <si>
    <t xml:space="preserve">7.6.</t>
  </si>
  <si>
    <t xml:space="preserve">Прочие расходы</t>
  </si>
  <si>
    <t xml:space="preserve">Наличие основных  фондов на конец года по полной учетной  стоимости</t>
  </si>
  <si>
    <t xml:space="preserve">Наличие  основных  фондов на конец года по остаточной балансовой  стоимости</t>
  </si>
  <si>
    <t xml:space="preserve">Среднегодовая остаточная стоимость основных средств (налоговая база)</t>
  </si>
  <si>
    <t xml:space="preserve">Производство основных видов промышленной продукции </t>
  </si>
  <si>
    <t xml:space="preserve">в соответ- ствующих натур.ед. измер.</t>
  </si>
  <si>
    <t xml:space="preserve">.- масло подсолнечное</t>
  </si>
  <si>
    <t xml:space="preserve">.- жмых</t>
  </si>
  <si>
    <t xml:space="preserve"> - теплоэнергия </t>
  </si>
  <si>
    <t xml:space="preserve">гКал</t>
  </si>
  <si>
    <t xml:space="preserve"> - водоснабжение </t>
  </si>
  <si>
    <t xml:space="preserve">т.м3</t>
  </si>
  <si>
    <t xml:space="preserve"> - канализация </t>
  </si>
  <si>
    <t xml:space="preserve">собственные средства</t>
  </si>
  <si>
    <t xml:space="preserve">привлеченные средства</t>
  </si>
  <si>
    <t xml:space="preserve">прочие </t>
  </si>
  <si>
    <t xml:space="preserve">Зам.главы администрации муниципального района ______________________________ В.Н.Просветов</t>
  </si>
  <si>
    <t xml:space="preserve">исп. Шмойлова. </t>
  </si>
  <si>
    <t xml:space="preserve">Форма № 6</t>
  </si>
  <si>
    <t xml:space="preserve">Прогноз* </t>
  </si>
  <si>
    <t xml:space="preserve">прибыли (от промышленных видов деятельности) на 2017 год и на период до 2019 года</t>
  </si>
  <si>
    <t xml:space="preserve">по Нижнедевицкому муниципальному району (городскому округу)</t>
  </si>
  <si>
    <t xml:space="preserve">2. Себестоимость проданных товаров, продукции, работ, услуг</t>
  </si>
  <si>
    <t xml:space="preserve">3. Валовая прибыль</t>
  </si>
  <si>
    <t xml:space="preserve">6. Прибыль (+), убыток (-) от продаж</t>
  </si>
  <si>
    <t xml:space="preserve">7. Прибыль (+), убыток (-) до налогообложения</t>
  </si>
  <si>
    <t xml:space="preserve">8. Количество рентабельных предприятий, единиц</t>
  </si>
  <si>
    <t xml:space="preserve">9.Сумма прибыли рентабельных предприятий</t>
  </si>
  <si>
    <t xml:space="preserve">10.Количество убыточных предприятий, единиц</t>
  </si>
  <si>
    <t xml:space="preserve">11.Сумма убытка в убыточных предприятиях</t>
  </si>
  <si>
    <t xml:space="preserve">Зам.главы администрации муниципального района _______________________________  В.Н.Просветов</t>
  </si>
  <si>
    <t xml:space="preserve">исп.ШмойловаН.С. </t>
  </si>
  <si>
    <t xml:space="preserve">Форма № 4</t>
  </si>
  <si>
    <t xml:space="preserve">Расчет темпов роста (снижения) промышленного производства в сопоставимых ценах (ценах 2010 года) </t>
  </si>
  <si>
    <t xml:space="preserve">по Нижнедевицкому муниципальному району в 2016 году и на период до 2019 года (сводная форма)</t>
  </si>
  <si>
    <t xml:space="preserve">Наименование вида деятельности (код)</t>
  </si>
  <si>
    <t xml:space="preserve">Сумма объемов промышленного производства по соответствующему коду (из формы № 3), млн.руб.</t>
  </si>
  <si>
    <t xml:space="preserve">1 полугодие 2015 года</t>
  </si>
  <si>
    <t xml:space="preserve">1 полугодие 2016 года</t>
  </si>
  <si>
    <t xml:space="preserve">«Добыча полезных ископаемых» (14)</t>
  </si>
  <si>
    <t xml:space="preserve">«Производство пищевых продуктов, включая напитки, и табака» (15)</t>
  </si>
  <si>
    <t xml:space="preserve">«Текстильное и швейное производство» (17, 18)</t>
  </si>
  <si>
    <t xml:space="preserve"> «Производство кожи, изделий из кожи и производство обуви» (19)</t>
  </si>
  <si>
    <t xml:space="preserve">«Обработка древесины и производство изделий из дерева» (20)</t>
  </si>
  <si>
    <t xml:space="preserve">«Целлюлозно-бумажное производство; издательская и полиграфическая деятельность» (21, 22)</t>
  </si>
  <si>
    <t xml:space="preserve">«Химическое производство» (24)</t>
  </si>
  <si>
    <t xml:space="preserve">«Производство резиновых и пластмассовых изделий» (25)</t>
  </si>
  <si>
    <t xml:space="preserve">«Производство прочих неметаллических минеральных продуктов» (26)</t>
  </si>
  <si>
    <t xml:space="preserve">«Металлургическое производство и производство готовых металлических изделий» (27,28)</t>
  </si>
  <si>
    <t xml:space="preserve">«Производство машин и оборудования» (29)</t>
  </si>
  <si>
    <t xml:space="preserve">«Производство электрооборудования, электронного и оптического оборудования» (31, 32, 33)</t>
  </si>
  <si>
    <t xml:space="preserve">«Производство транспортных средств и оборудования» (34, 35)</t>
  </si>
  <si>
    <t xml:space="preserve">«Прочие производства» (36, 37)</t>
  </si>
  <si>
    <t xml:space="preserve">«Производство и распределение электроэнергии, газа и воды» (40, 41)</t>
  </si>
  <si>
    <t xml:space="preserve">Всего по району (С+D+Е)</t>
  </si>
  <si>
    <t xml:space="preserve">Зам.главы администрации муниципального района ________________________________   В.Н.Просветов</t>
  </si>
  <si>
    <t xml:space="preserve">Форма № 7</t>
  </si>
  <si>
    <t xml:space="preserve">Прогноз социально-экономического развития  городских и сельских поселений на 2017 год и на период до 2019 года*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едприятий, основной вид экономической деятельности которых относится к разделам "С", "D" и "Е" ОКВЭД, расположенных на территории городского или  сельского поселения</t>
  </si>
  <si>
    <t xml:space="preserve">единиц</t>
  </si>
  <si>
    <t xml:space="preserve">Число автотранспортных предприятий общего пользования</t>
  </si>
  <si>
    <t xml:space="preserve">Число  предприятий связи общего пользования</t>
  </si>
  <si>
    <r>
      <rPr>
        <b val="true"/>
        <sz val="11"/>
        <rFont val="Arial Cyr"/>
        <family val="2"/>
        <charset val="204"/>
      </rPr>
      <t xml:space="preserve">Промышленность**</t>
    </r>
    <r>
      <rPr>
        <b val="true"/>
        <vertAlign val="superscript"/>
        <sz val="11"/>
        <rFont val="Arial Cyr"/>
        <family val="2"/>
        <charset val="204"/>
      </rPr>
      <t xml:space="preserve">)</t>
    </r>
  </si>
  <si>
    <r>
      <rPr>
        <sz val="10"/>
        <rFont val="Arial Cyr"/>
        <family val="2"/>
        <charset val="204"/>
      </rPr>
      <t xml:space="preserve">Отгружено товаров собственного производства, выполнено работ и услуг собственными силами , всего</t>
    </r>
    <r>
      <rPr>
        <vertAlign val="superscript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(форма стат.отчет. №П-1 строка 01)</t>
    </r>
  </si>
  <si>
    <t xml:space="preserve">тыс.руб.</t>
  </si>
  <si>
    <t xml:space="preserve">Среднегодовая остаточная стоимость основных средств (налоговая база) (форма по КНД 1152001, раздел 00002,строка 160)</t>
  </si>
  <si>
    <t xml:space="preserve">Фонд начисленной заработной платы работников (форма стат.отч. № П-4, строка 01, графа 7)</t>
  </si>
  <si>
    <t xml:space="preserve">Прибыль (убыток) до налогообложения  (форма бух. отч. № 2, строка 140)</t>
  </si>
  <si>
    <t xml:space="preserve">Транспорт</t>
  </si>
  <si>
    <t xml:space="preserve">Связь</t>
  </si>
  <si>
    <t xml:space="preserve">Зам.главы администрации муниципального района ___________________________ В.Н.Просветов</t>
  </si>
  <si>
    <t xml:space="preserve">исп.ШмойловаН.С.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General"/>
    <numFmt numFmtId="169" formatCode="_-* #,##0.0_р_._-;\-* #,##0.0_р_._-;_-* \-??_р_._-;_-@_-"/>
    <numFmt numFmtId="170" formatCode="@"/>
    <numFmt numFmtId="171" formatCode="0"/>
    <numFmt numFmtId="172" formatCode="0.000"/>
    <numFmt numFmtId="173" formatCode="#,##0_ ;\-#,##0\ "/>
    <numFmt numFmtId="174" formatCode="_-* #,##0_р_._-;\-* #,##0_р_._-;_-* \-??_р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vertAlign val="superscript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Arial Cyr"/>
      <family val="0"/>
      <charset val="204"/>
    </font>
    <font>
      <b val="true"/>
      <vertAlign val="superscript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vertAlign val="superscript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sz val="13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vertAlign val="superscript"/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hukova/temp1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nukovskaja/temp/2002&#1076;&#1077;&#1092;&#1083;/2000progdef/2000progdef/&#1045;&#1074;&#1075;&#1077;&#1085;&#1080;&#1103;/&#1040;&#1083;&#1056;&#1086;&#1089;&#1072;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hukova/temp1/Documents%20and%20Settings/Cherenkova/Local%20Settings/Temporary%20Internet%20Files/OLKB/V2.200727&#1084;&#1072;&#1088;&#1090;&#1072;&#1091;&#1090;&#1086;&#1095;&#108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2&#1076;&#1077;&#1092;&#1083;/2000progdef/2000progdef/&#1045;&#1074;&#1075;&#1077;&#1085;&#1080;&#1103;/&#1040;&#1083;&#1056;&#1086;&#1089;&#1072;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erenkova/Local%20Settings/Temporary%20Internet%20Files/OLKB/V2.200727&#1084;&#1072;&#1088;&#1090;&#1072;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8" topLeftCell="A19" activePane="bottomLeft" state="frozen"/>
      <selection pane="topLeft" activeCell="A1" activeCellId="0" sqref="A1"/>
      <selection pane="bottomLeft" activeCell="O233" activeCellId="0" sqref="O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28"/>
    <col collapsed="false" customWidth="true" hidden="false" outlineLevel="0" max="3" min="3" style="0" width="92.56"/>
    <col collapsed="false" customWidth="true" hidden="false" outlineLevel="0" max="4" min="4" style="0" width="31.7"/>
    <col collapsed="false" customWidth="true" hidden="false" outlineLevel="0" max="11" min="5" style="0" width="12.7"/>
    <col collapsed="false" customWidth="true" hidden="false" outlineLevel="0" max="14" min="14" style="0" width="13.28"/>
    <col collapsed="false" customWidth="true" hidden="false" outlineLevel="0" max="15" min="15" style="0" width="11.99"/>
    <col collapsed="false" customWidth="true" hidden="false" outlineLevel="0" max="16" min="16" style="0" width="15.56"/>
    <col collapsed="false" customWidth="true" hidden="false" outlineLevel="0" max="18" min="17" style="0" width="11.28"/>
    <col collapsed="false" customWidth="true" hidden="false" outlineLevel="0" max="19" min="19" style="0" width="10.85"/>
    <col collapsed="false" customWidth="true" hidden="false" outlineLevel="0" max="20" min="20" style="0" width="10.56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1"/>
      <c r="P2" s="1"/>
      <c r="Q2" s="1"/>
      <c r="R2" s="1"/>
      <c r="S2" s="1"/>
      <c r="T2" s="1"/>
      <c r="U2" s="1"/>
      <c r="V2" s="1"/>
    </row>
    <row r="3" s="3" customFormat="tru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1"/>
      <c r="P3" s="1"/>
      <c r="Q3" s="1"/>
      <c r="R3" s="1"/>
      <c r="S3" s="1"/>
      <c r="T3" s="1"/>
      <c r="U3" s="1"/>
      <c r="V3" s="1"/>
    </row>
    <row r="4" s="3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1"/>
      <c r="P4" s="1"/>
      <c r="Q4" s="1"/>
      <c r="R4" s="1"/>
      <c r="S4" s="1"/>
      <c r="T4" s="1"/>
      <c r="U4" s="1"/>
      <c r="V4" s="1"/>
    </row>
    <row r="5" s="3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 t="s">
        <v>5</v>
      </c>
      <c r="O5" s="1"/>
      <c r="P5" s="1"/>
      <c r="Q5" s="1"/>
      <c r="R5" s="1"/>
      <c r="S5" s="1"/>
      <c r="T5" s="1"/>
      <c r="U5" s="1"/>
      <c r="V5" s="1"/>
    </row>
    <row r="6" s="3" customFormat="true" ht="15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/>
      <c r="G6" s="10"/>
      <c r="H6" s="10"/>
      <c r="I6" s="10"/>
      <c r="J6" s="10"/>
      <c r="K6" s="10"/>
      <c r="L6" s="1"/>
      <c r="M6" s="1"/>
      <c r="N6" s="11"/>
      <c r="O6" s="11"/>
      <c r="P6" s="11"/>
      <c r="Q6" s="11"/>
      <c r="R6" s="11"/>
      <c r="S6" s="11"/>
      <c r="T6" s="11"/>
      <c r="U6" s="1"/>
      <c r="V6" s="1"/>
    </row>
    <row r="7" s="3" customFormat="true" ht="15.95" hidden="false" customHeight="true" outlineLevel="0" collapsed="false">
      <c r="A7" s="12"/>
      <c r="B7" s="13"/>
      <c r="C7" s="13"/>
      <c r="D7" s="14"/>
      <c r="E7" s="15"/>
      <c r="F7" s="15"/>
      <c r="G7" s="15"/>
      <c r="H7" s="15"/>
      <c r="I7" s="15"/>
      <c r="J7" s="15"/>
      <c r="K7" s="16"/>
      <c r="L7" s="1"/>
      <c r="M7" s="1"/>
      <c r="N7" s="11" t="n">
        <f aca="false">SUM(E20)</f>
        <v>0</v>
      </c>
      <c r="O7" s="11" t="n">
        <f aca="false">SUM(F20)</f>
        <v>5.02</v>
      </c>
      <c r="P7" s="11" t="n">
        <f aca="false">SUM(G20)</f>
        <v>6.6</v>
      </c>
      <c r="Q7" s="11" t="n">
        <f aca="false">SUM(H20)</f>
        <v>11.8</v>
      </c>
      <c r="R7" s="11" t="n">
        <f aca="false">SUM(I20)</f>
        <v>12.6</v>
      </c>
      <c r="S7" s="11" t="n">
        <f aca="false">SUM(J20)</f>
        <v>13.4</v>
      </c>
      <c r="T7" s="11" t="n">
        <f aca="false">SUM(K20)</f>
        <v>14.1</v>
      </c>
      <c r="U7" s="1"/>
      <c r="V7" s="1"/>
    </row>
    <row r="8" s="3" customFormat="true" ht="15.95" hidden="false" customHeight="true" outlineLevel="0" collapsed="false">
      <c r="A8" s="12" t="s">
        <v>8</v>
      </c>
      <c r="B8" s="12"/>
      <c r="C8" s="12"/>
      <c r="D8" s="17" t="s">
        <v>9</v>
      </c>
      <c r="E8" s="17"/>
      <c r="F8" s="17"/>
      <c r="G8" s="17"/>
      <c r="H8" s="17"/>
      <c r="I8" s="17"/>
      <c r="J8" s="17"/>
      <c r="K8" s="17"/>
      <c r="L8" s="1"/>
      <c r="M8" s="1"/>
      <c r="N8" s="11"/>
      <c r="O8" s="11"/>
      <c r="P8" s="18"/>
      <c r="Q8" s="18"/>
      <c r="R8" s="18"/>
      <c r="S8" s="18"/>
      <c r="T8" s="18"/>
      <c r="U8" s="1"/>
      <c r="V8" s="1"/>
    </row>
    <row r="9" s="3" customFormat="true" ht="15.95" hidden="false" customHeight="true" outlineLevel="0" collapsed="false">
      <c r="A9" s="19" t="s">
        <v>10</v>
      </c>
      <c r="B9" s="19"/>
      <c r="C9" s="19"/>
      <c r="D9" s="17" t="s">
        <v>11</v>
      </c>
      <c r="E9" s="17"/>
      <c r="F9" s="17"/>
      <c r="G9" s="17"/>
      <c r="H9" s="17"/>
      <c r="I9" s="17"/>
      <c r="J9" s="17"/>
      <c r="K9" s="17"/>
      <c r="L9" s="1"/>
      <c r="M9" s="1"/>
      <c r="N9" s="11" t="n">
        <f aca="false">SUM(E90)</f>
        <v>4.8</v>
      </c>
      <c r="O9" s="11" t="n">
        <f aca="false">SUM(F90)</f>
        <v>4.6</v>
      </c>
      <c r="P9" s="11" t="n">
        <f aca="false">SUM(G90)</f>
        <v>0.1</v>
      </c>
      <c r="Q9" s="11" t="n">
        <f aca="false">SUM(H90)</f>
        <v>6</v>
      </c>
      <c r="R9" s="11" t="n">
        <f aca="false">SUM(I90)</f>
        <v>7.4</v>
      </c>
      <c r="S9" s="11" t="n">
        <f aca="false">SUM(J90)</f>
        <v>8.2</v>
      </c>
      <c r="T9" s="11" t="n">
        <f aca="false">SUM(K90)</f>
        <v>10.1</v>
      </c>
      <c r="U9" s="1"/>
      <c r="V9" s="1"/>
    </row>
    <row r="10" s="3" customFormat="true" ht="15.95" hidden="false" customHeight="true" outlineLevel="0" collapsed="false">
      <c r="A10" s="19" t="s">
        <v>12</v>
      </c>
      <c r="B10" s="19"/>
      <c r="C10" s="19"/>
      <c r="D10" s="20"/>
      <c r="E10" s="20"/>
      <c r="F10" s="20"/>
      <c r="G10" s="20"/>
      <c r="H10" s="20"/>
      <c r="I10" s="20"/>
      <c r="J10" s="20"/>
      <c r="K10" s="20"/>
      <c r="L10" s="1"/>
      <c r="M10" s="1"/>
      <c r="N10" s="18"/>
      <c r="O10" s="18"/>
      <c r="P10" s="18"/>
      <c r="Q10" s="18"/>
      <c r="R10" s="18"/>
      <c r="S10" s="18"/>
      <c r="T10" s="18"/>
      <c r="U10" s="1"/>
      <c r="V10" s="1"/>
    </row>
    <row r="11" s="3" customFormat="true" ht="14.25" hidden="false" customHeight="true" outlineLevel="0" collapsed="false">
      <c r="A11" s="19"/>
      <c r="B11" s="21"/>
      <c r="C11" s="21"/>
      <c r="D11" s="22"/>
      <c r="E11" s="23"/>
      <c r="F11" s="23"/>
      <c r="G11" s="23"/>
      <c r="H11" s="23"/>
      <c r="I11" s="23"/>
      <c r="J11" s="23"/>
      <c r="K11" s="24"/>
      <c r="L11" s="1"/>
      <c r="M11" s="1"/>
      <c r="N11" s="18" t="n">
        <f aca="false">SUM(E157)</f>
        <v>3.4</v>
      </c>
      <c r="O11" s="18" t="n">
        <f aca="false">SUM(F157)</f>
        <v>3</v>
      </c>
      <c r="P11" s="18" t="n">
        <f aca="false">SUM(G157)</f>
        <v>1.5</v>
      </c>
      <c r="Q11" s="18" t="n">
        <f aca="false">SUM(H157)</f>
        <v>3.4</v>
      </c>
      <c r="R11" s="18" t="n">
        <f aca="false">SUM(I157)</f>
        <v>3.6</v>
      </c>
      <c r="S11" s="18" t="n">
        <f aca="false">SUM(J157)</f>
        <v>3.9</v>
      </c>
      <c r="T11" s="18" t="n">
        <f aca="false">SUM(K157)</f>
        <v>4.1</v>
      </c>
      <c r="U11" s="1"/>
      <c r="V11" s="1"/>
    </row>
    <row r="12" s="3" customFormat="true" ht="21" hidden="false" customHeight="true" outlineLevel="0" collapsed="false">
      <c r="A12" s="22" t="s">
        <v>13</v>
      </c>
      <c r="B12" s="22"/>
      <c r="C12" s="22"/>
      <c r="D12" s="25"/>
      <c r="E12" s="25"/>
      <c r="F12" s="25"/>
      <c r="G12" s="25"/>
      <c r="H12" s="25"/>
      <c r="I12" s="25"/>
      <c r="J12" s="25"/>
      <c r="K12" s="25"/>
      <c r="L12" s="1"/>
      <c r="M12" s="1"/>
      <c r="N12" s="11"/>
      <c r="O12" s="11"/>
      <c r="P12" s="18"/>
      <c r="Q12" s="18"/>
      <c r="R12" s="18"/>
      <c r="S12" s="18"/>
      <c r="T12" s="18"/>
      <c r="U12" s="1"/>
      <c r="V12" s="1"/>
    </row>
    <row r="13" s="3" customFormat="true" ht="15" hidden="false" customHeight="true" outlineLevel="0" collapsed="false">
      <c r="A13" s="21"/>
      <c r="B13" s="21"/>
      <c r="C13" s="21"/>
      <c r="D13" s="26"/>
      <c r="E13" s="26"/>
      <c r="F13" s="26"/>
      <c r="G13" s="26"/>
      <c r="H13" s="26"/>
      <c r="I13" s="26"/>
      <c r="J13" s="26"/>
      <c r="K13" s="26"/>
      <c r="L13" s="1"/>
      <c r="M13" s="1"/>
      <c r="N13" s="11" t="n">
        <f aca="false">SUM(E201)</f>
        <v>29.1</v>
      </c>
      <c r="O13" s="11" t="n">
        <f aca="false">SUM(F201)</f>
        <v>24.8</v>
      </c>
      <c r="P13" s="11" t="n">
        <f aca="false">SUM(G201)</f>
        <v>10.2</v>
      </c>
      <c r="Q13" s="11" t="n">
        <f aca="false">SUM(H201)</f>
        <v>20</v>
      </c>
      <c r="R13" s="11" t="n">
        <f aca="false">SUM(I201)</f>
        <v>21.3</v>
      </c>
      <c r="S13" s="11" t="n">
        <f aca="false">SUM(J201)</f>
        <v>22.4</v>
      </c>
      <c r="T13" s="11" t="n">
        <f aca="false">SUM(K201)</f>
        <v>23.6</v>
      </c>
      <c r="U13" s="1"/>
      <c r="V13" s="1"/>
    </row>
    <row r="14" s="3" customFormat="true" ht="21.75" hidden="true" customHeight="true" outlineLevel="0" collapsed="false">
      <c r="A14" s="27"/>
      <c r="B14" s="1"/>
      <c r="C14" s="27"/>
      <c r="D14" s="28"/>
      <c r="E14" s="29"/>
      <c r="F14" s="29"/>
      <c r="G14" s="30"/>
      <c r="H14" s="30"/>
      <c r="I14" s="29"/>
      <c r="J14" s="29"/>
      <c r="K14" s="29"/>
      <c r="L14" s="1"/>
      <c r="M14" s="1"/>
      <c r="N14" s="11"/>
      <c r="O14" s="11"/>
      <c r="P14" s="11"/>
      <c r="Q14" s="11"/>
      <c r="R14" s="18"/>
      <c r="S14" s="18"/>
      <c r="T14" s="18"/>
      <c r="U14" s="1"/>
      <c r="V14" s="1"/>
    </row>
    <row r="15" s="3" customFormat="true" ht="21.75" hidden="true" customHeight="true" outlineLevel="0" collapsed="false">
      <c r="A15" s="27"/>
      <c r="B15" s="1"/>
      <c r="C15" s="27"/>
      <c r="D15" s="28"/>
      <c r="E15" s="29"/>
      <c r="F15" s="29"/>
      <c r="G15" s="30"/>
      <c r="H15" s="30"/>
      <c r="I15" s="29"/>
      <c r="J15" s="29"/>
      <c r="K15" s="29"/>
      <c r="L15" s="1"/>
      <c r="M15" s="1"/>
      <c r="N15" s="11" t="n">
        <f aca="false">SUM(E272)</f>
        <v>14.5</v>
      </c>
      <c r="O15" s="11" t="n">
        <f aca="false">SUM(F272)</f>
        <v>13.4</v>
      </c>
      <c r="P15" s="11" t="n">
        <f aca="false">SUM(G272)</f>
        <v>7</v>
      </c>
      <c r="Q15" s="11" t="n">
        <f aca="false">SUM(H272)</f>
        <v>12.8</v>
      </c>
      <c r="R15" s="11" t="n">
        <f aca="false">SUM(I272)</f>
        <v>13.7</v>
      </c>
      <c r="S15" s="11" t="n">
        <f aca="false">SUM(J272)</f>
        <v>14.5</v>
      </c>
      <c r="T15" s="11" t="n">
        <f aca="false">SUM(K272)</f>
        <v>15.3</v>
      </c>
      <c r="U15" s="1"/>
      <c r="V15" s="1"/>
    </row>
    <row r="16" customFormat="false" ht="15.75" hidden="false" customHeight="true" outlineLevel="0" collapsed="false">
      <c r="A16" s="31" t="s">
        <v>14</v>
      </c>
      <c r="B16" s="31" t="s">
        <v>15</v>
      </c>
      <c r="C16" s="31"/>
      <c r="D16" s="31" t="s">
        <v>16</v>
      </c>
      <c r="E16" s="31" t="s">
        <v>17</v>
      </c>
      <c r="F16" s="31"/>
      <c r="G16" s="32" t="s">
        <v>18</v>
      </c>
      <c r="H16" s="32"/>
      <c r="I16" s="33" t="s">
        <v>19</v>
      </c>
      <c r="J16" s="33"/>
      <c r="K16" s="33"/>
      <c r="L16" s="1"/>
      <c r="M16" s="1"/>
      <c r="N16" s="34" t="n">
        <f aca="false">SUM(N7:N15)</f>
        <v>51.8</v>
      </c>
      <c r="O16" s="34" t="n">
        <f aca="false">SUM(O7:O15)</f>
        <v>50.82</v>
      </c>
      <c r="P16" s="34" t="n">
        <f aca="false">SUM(P7:P15)</f>
        <v>25.4</v>
      </c>
      <c r="Q16" s="34" t="n">
        <f aca="false">SUM(Q7:Q15)</f>
        <v>54</v>
      </c>
      <c r="R16" s="34" t="n">
        <f aca="false">SUM(R7:R15)</f>
        <v>58.6</v>
      </c>
      <c r="S16" s="34" t="n">
        <f aca="false">SUM(S7:S15)</f>
        <v>62.4</v>
      </c>
      <c r="T16" s="34" t="n">
        <f aca="false">SUM(T7:T15)</f>
        <v>67.2</v>
      </c>
    </row>
    <row r="17" customFormat="false" ht="13.5" hidden="false" customHeight="true" outlineLevel="0" collapsed="false">
      <c r="A17" s="31"/>
      <c r="B17" s="31"/>
      <c r="C17" s="31"/>
      <c r="D17" s="31"/>
      <c r="E17" s="31" t="s">
        <v>20</v>
      </c>
      <c r="F17" s="31" t="s">
        <v>21</v>
      </c>
      <c r="G17" s="31" t="s">
        <v>22</v>
      </c>
      <c r="H17" s="32" t="s">
        <v>23</v>
      </c>
      <c r="I17" s="31" t="s">
        <v>24</v>
      </c>
      <c r="J17" s="31" t="s">
        <v>25</v>
      </c>
      <c r="K17" s="31" t="s">
        <v>26</v>
      </c>
      <c r="L17" s="1"/>
      <c r="M17" s="1" t="s">
        <v>27</v>
      </c>
      <c r="N17" s="35" t="n">
        <f aca="false">SUM(N16-N11)</f>
        <v>48.4</v>
      </c>
      <c r="O17" s="35" t="n">
        <f aca="false">SUM(O16-O11)</f>
        <v>47.82</v>
      </c>
      <c r="P17" s="35" t="n">
        <f aca="false">SUM(P16-P11)</f>
        <v>23.9</v>
      </c>
      <c r="Q17" s="35" t="n">
        <f aca="false">SUM(Q16-Q11)</f>
        <v>50.6</v>
      </c>
      <c r="R17" s="35" t="n">
        <f aca="false">SUM(R16-R11)</f>
        <v>55</v>
      </c>
      <c r="S17" s="35" t="n">
        <f aca="false">SUM(S16-S11)</f>
        <v>58.5</v>
      </c>
      <c r="T17" s="35" t="n">
        <f aca="false">SUM(T16-T11)</f>
        <v>63.1</v>
      </c>
    </row>
    <row r="18" customFormat="false" ht="28.5" hidden="false" customHeight="true" outlineLevel="0" collapsed="false">
      <c r="A18" s="31"/>
      <c r="B18" s="31"/>
      <c r="C18" s="31"/>
      <c r="D18" s="31"/>
      <c r="E18" s="31"/>
      <c r="F18" s="31"/>
      <c r="G18" s="31"/>
      <c r="H18" s="32"/>
      <c r="I18" s="31"/>
      <c r="J18" s="31"/>
      <c r="K18" s="31"/>
      <c r="L18" s="1"/>
      <c r="M18" s="1"/>
      <c r="N18" s="36"/>
      <c r="O18" s="36"/>
      <c r="P18" s="36"/>
      <c r="Q18" s="36"/>
      <c r="R18" s="36"/>
      <c r="S18" s="36"/>
      <c r="T18" s="36"/>
    </row>
    <row r="19" customFormat="false" ht="36.75" hidden="false" customHeight="true" outlineLevel="0" collapsed="false">
      <c r="A19" s="37" t="s">
        <v>28</v>
      </c>
      <c r="B19" s="38" t="s">
        <v>29</v>
      </c>
      <c r="C19" s="38"/>
      <c r="D19" s="39" t="s">
        <v>30</v>
      </c>
      <c r="E19" s="40" t="n">
        <f aca="false">SUM('расчет прибыли по предприятиям'!B9)</f>
        <v>0</v>
      </c>
      <c r="F19" s="40" t="n">
        <v>5.02</v>
      </c>
      <c r="G19" s="40" t="n">
        <v>6.6</v>
      </c>
      <c r="H19" s="41" t="n">
        <f aca="false">SUM(F19*H34/100*H35/100)</f>
        <v>11.8198743084988</v>
      </c>
      <c r="I19" s="41" t="n">
        <f aca="false">SUM(H19*I34/100*I36/100)</f>
        <v>12.6286503809746</v>
      </c>
      <c r="J19" s="41" t="n">
        <f aca="false">SUM(I19*J34/100*J36/100)</f>
        <v>13.3773739286825</v>
      </c>
      <c r="K19" s="41" t="n">
        <f aca="false">SUM(J19*K34/100*K36/100)</f>
        <v>14.1156920133879</v>
      </c>
      <c r="L19" s="1"/>
      <c r="M19" s="1"/>
      <c r="N19" s="42" t="n">
        <v>15</v>
      </c>
      <c r="O19" s="42"/>
      <c r="P19" s="42"/>
      <c r="Q19" s="42"/>
      <c r="R19" s="42"/>
      <c r="S19" s="42"/>
      <c r="T19" s="42"/>
    </row>
    <row r="20" customFormat="false" ht="18.75" hidden="false" customHeight="true" outlineLevel="0" collapsed="false">
      <c r="A20" s="43" t="s">
        <v>31</v>
      </c>
      <c r="B20" s="44" t="s">
        <v>32</v>
      </c>
      <c r="C20" s="44"/>
      <c r="D20" s="45" t="s">
        <v>30</v>
      </c>
      <c r="E20" s="45" t="n">
        <f aca="false">SUM(E22:E29)</f>
        <v>0</v>
      </c>
      <c r="F20" s="46" t="n">
        <f aca="false">SUM(F22:F29)</f>
        <v>5.02</v>
      </c>
      <c r="G20" s="47" t="n">
        <f aca="false">SUM(G22:G29)</f>
        <v>6.6</v>
      </c>
      <c r="H20" s="47" t="n">
        <f aca="false">SUM(H22:H29)</f>
        <v>11.8</v>
      </c>
      <c r="I20" s="47" t="n">
        <f aca="false">SUM(I22:I29)</f>
        <v>12.6</v>
      </c>
      <c r="J20" s="47" t="n">
        <f aca="false">SUM(J22:J29)</f>
        <v>13.4</v>
      </c>
      <c r="K20" s="47" t="n">
        <f aca="false">SUM(K22:K29)</f>
        <v>14.1</v>
      </c>
      <c r="L20" s="1"/>
      <c r="M20" s="1"/>
      <c r="R20" s="48"/>
      <c r="S20" s="49"/>
      <c r="T20" s="49"/>
    </row>
    <row r="21" customFormat="false" ht="31.5" hidden="false" customHeight="true" outlineLevel="0" collapsed="false">
      <c r="A21" s="43"/>
      <c r="B21" s="50" t="s">
        <v>33</v>
      </c>
      <c r="C21" s="50" t="s">
        <v>34</v>
      </c>
      <c r="D21" s="45"/>
      <c r="E21" s="45"/>
      <c r="F21" s="46"/>
      <c r="G21" s="47"/>
      <c r="H21" s="47"/>
      <c r="I21" s="47"/>
      <c r="J21" s="51"/>
      <c r="K21" s="52"/>
      <c r="L21" s="1"/>
      <c r="M21" s="1"/>
      <c r="N21" s="45" t="n">
        <f aca="false">SUM(E22)</f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</row>
    <row r="22" customFormat="false" ht="18.75" hidden="false" customHeight="false" outlineLevel="0" collapsed="false">
      <c r="A22" s="43"/>
      <c r="B22" s="53" t="s">
        <v>35</v>
      </c>
      <c r="C22" s="54" t="s">
        <v>36</v>
      </c>
      <c r="D22" s="45" t="s">
        <v>30</v>
      </c>
      <c r="E22" s="45" t="n">
        <v>0</v>
      </c>
      <c r="F22" s="46" t="n">
        <v>5</v>
      </c>
      <c r="G22" s="47" t="n">
        <v>6.5</v>
      </c>
      <c r="H22" s="47" t="n">
        <v>11.5</v>
      </c>
      <c r="I22" s="47" t="n">
        <v>12.2</v>
      </c>
      <c r="J22" s="51" t="n">
        <v>12.9</v>
      </c>
      <c r="K22" s="52" t="n">
        <v>13.5</v>
      </c>
      <c r="L22" s="1"/>
      <c r="M22" s="1"/>
      <c r="N22" s="45" t="n">
        <f aca="false">SUM(E23)</f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</row>
    <row r="23" customFormat="false" ht="18.75" hidden="false" customHeight="false" outlineLevel="0" collapsed="false">
      <c r="A23" s="43"/>
      <c r="B23" s="53" t="s">
        <v>37</v>
      </c>
      <c r="C23" s="54" t="s">
        <v>38</v>
      </c>
      <c r="D23" s="45" t="s">
        <v>30</v>
      </c>
      <c r="E23" s="45" t="n">
        <v>0</v>
      </c>
      <c r="F23" s="46" t="n">
        <v>0.02</v>
      </c>
      <c r="G23" s="47" t="n">
        <v>0.1</v>
      </c>
      <c r="H23" s="47" t="n">
        <v>0.3</v>
      </c>
      <c r="I23" s="47" t="n">
        <v>0.4</v>
      </c>
      <c r="J23" s="51" t="n">
        <v>0.5</v>
      </c>
      <c r="K23" s="52" t="n">
        <v>0.6</v>
      </c>
      <c r="L23" s="1"/>
      <c r="M23" s="1"/>
      <c r="N23" s="45" t="n">
        <f aca="false">SUM(E24)</f>
        <v>0</v>
      </c>
      <c r="O23" s="45" t="n">
        <f aca="false">SUM(F24)</f>
        <v>0</v>
      </c>
      <c r="P23" s="45" t="n">
        <f aca="false">SUM(G24)</f>
        <v>0</v>
      </c>
      <c r="Q23" s="45" t="n">
        <f aca="false">SUM(H24)</f>
        <v>0</v>
      </c>
      <c r="R23" s="45" t="n">
        <f aca="false">SUM(I24)</f>
        <v>0</v>
      </c>
      <c r="S23" s="45" t="n">
        <f aca="false">SUM(J24)</f>
        <v>0</v>
      </c>
      <c r="T23" s="45" t="n">
        <f aca="false">SUM(K24)</f>
        <v>0</v>
      </c>
    </row>
    <row r="24" customFormat="false" ht="18.75" hidden="false" customHeight="false" outlineLevel="0" collapsed="false">
      <c r="A24" s="43"/>
      <c r="B24" s="53"/>
      <c r="C24" s="54"/>
      <c r="D24" s="45" t="s">
        <v>30</v>
      </c>
      <c r="E24" s="45"/>
      <c r="F24" s="45"/>
      <c r="G24" s="45"/>
      <c r="H24" s="45"/>
      <c r="I24" s="45"/>
      <c r="J24" s="55"/>
      <c r="K24" s="56"/>
      <c r="L24" s="1"/>
      <c r="M24" s="1"/>
      <c r="N24" s="45" t="n">
        <f aca="false">SUM(E25)</f>
        <v>0</v>
      </c>
      <c r="O24" s="45" t="n">
        <f aca="false">SUM(F25)</f>
        <v>0</v>
      </c>
      <c r="P24" s="45" t="n">
        <f aca="false">SUM(G25)</f>
        <v>0</v>
      </c>
      <c r="Q24" s="45" t="n">
        <f aca="false">SUM(H25)</f>
        <v>0</v>
      </c>
      <c r="R24" s="45" t="n">
        <f aca="false">SUM(I25)</f>
        <v>0</v>
      </c>
      <c r="S24" s="45" t="n">
        <f aca="false">SUM(J25)</f>
        <v>0</v>
      </c>
      <c r="T24" s="45" t="n">
        <f aca="false">SUM(K25)</f>
        <v>0</v>
      </c>
    </row>
    <row r="25" customFormat="false" ht="18.75" hidden="false" customHeight="false" outlineLevel="0" collapsed="false">
      <c r="A25" s="43"/>
      <c r="B25" s="53"/>
      <c r="C25" s="54"/>
      <c r="D25" s="45" t="s">
        <v>30</v>
      </c>
      <c r="E25" s="45"/>
      <c r="F25" s="45"/>
      <c r="G25" s="45"/>
      <c r="H25" s="45"/>
      <c r="I25" s="45"/>
      <c r="J25" s="55"/>
      <c r="K25" s="56"/>
      <c r="L25" s="1"/>
      <c r="M25" s="1"/>
      <c r="N25" s="57" t="n">
        <f aca="false">SUM(E92)</f>
        <v>4.8</v>
      </c>
      <c r="O25" s="58" t="n">
        <f aca="false">SUM(F92)</f>
        <v>4.6</v>
      </c>
      <c r="P25" s="57" t="n">
        <f aca="false">SUM(G92)</f>
        <v>0.1</v>
      </c>
      <c r="Q25" s="57" t="n">
        <f aca="false">SUM(H92)</f>
        <v>6</v>
      </c>
      <c r="R25" s="57" t="n">
        <f aca="false">SUM(I92)</f>
        <v>7.4</v>
      </c>
      <c r="S25" s="57" t="n">
        <f aca="false">SUM(J92)</f>
        <v>8.2</v>
      </c>
      <c r="T25" s="57" t="n">
        <f aca="false">SUM(K92)</f>
        <v>10.1</v>
      </c>
    </row>
    <row r="26" customFormat="false" ht="18.75" hidden="false" customHeight="false" outlineLevel="0" collapsed="false">
      <c r="A26" s="43"/>
      <c r="B26" s="53"/>
      <c r="C26" s="54" t="s">
        <v>39</v>
      </c>
      <c r="D26" s="45" t="s">
        <v>30</v>
      </c>
      <c r="E26" s="45"/>
      <c r="F26" s="45"/>
      <c r="G26" s="45"/>
      <c r="H26" s="45"/>
      <c r="I26" s="45"/>
      <c r="J26" s="55"/>
      <c r="K26" s="56"/>
      <c r="L26" s="1"/>
      <c r="M26" s="1"/>
      <c r="N26" s="59" t="n">
        <f aca="false">SUM(N21:N25)</f>
        <v>4.8</v>
      </c>
      <c r="O26" s="59" t="n">
        <f aca="false">SUM(O21:O25)</f>
        <v>4.6</v>
      </c>
      <c r="P26" s="59" t="n">
        <f aca="false">SUM(P21:P25)</f>
        <v>0.1</v>
      </c>
      <c r="Q26" s="59" t="n">
        <f aca="false">SUM(Q21:Q25)</f>
        <v>6</v>
      </c>
      <c r="R26" s="59" t="n">
        <f aca="false">SUM(R21:R25)</f>
        <v>7.4</v>
      </c>
      <c r="S26" s="59" t="n">
        <f aca="false">SUM(S21:S25)</f>
        <v>8.2</v>
      </c>
      <c r="T26" s="59" t="n">
        <f aca="false">SUM(T21:T25)</f>
        <v>10.1</v>
      </c>
    </row>
    <row r="27" customFormat="false" ht="18.75" hidden="false" customHeight="false" outlineLevel="0" collapsed="false">
      <c r="A27" s="43"/>
      <c r="B27" s="53"/>
      <c r="C27" s="54" t="s">
        <v>39</v>
      </c>
      <c r="D27" s="45" t="s">
        <v>30</v>
      </c>
      <c r="E27" s="45"/>
      <c r="F27" s="45"/>
      <c r="G27" s="45"/>
      <c r="H27" s="45"/>
      <c r="I27" s="45"/>
      <c r="J27" s="55"/>
      <c r="K27" s="56"/>
      <c r="L27" s="1"/>
      <c r="M27" s="1"/>
      <c r="N27" s="60"/>
      <c r="O27" s="60"/>
      <c r="P27" s="60"/>
      <c r="Q27" s="60"/>
      <c r="R27" s="60"/>
      <c r="S27" s="61"/>
      <c r="T27" s="61"/>
    </row>
    <row r="28" customFormat="false" ht="18.75" hidden="false" customHeight="false" outlineLevel="0" collapsed="false">
      <c r="A28" s="43"/>
      <c r="B28" s="53"/>
      <c r="C28" s="54" t="s">
        <v>40</v>
      </c>
      <c r="D28" s="45" t="s">
        <v>30</v>
      </c>
      <c r="E28" s="45"/>
      <c r="F28" s="45"/>
      <c r="G28" s="45"/>
      <c r="H28" s="45"/>
      <c r="I28" s="45"/>
      <c r="J28" s="55"/>
      <c r="K28" s="56"/>
      <c r="L28" s="1"/>
      <c r="M28" s="1"/>
      <c r="N28" s="62"/>
      <c r="O28" s="62"/>
      <c r="P28" s="62"/>
      <c r="Q28" s="62"/>
      <c r="R28" s="62"/>
      <c r="S28" s="62"/>
      <c r="T28" s="63"/>
      <c r="U28" s="1"/>
    </row>
    <row r="29" customFormat="false" ht="18.75" hidden="false" customHeight="false" outlineLevel="0" collapsed="false">
      <c r="A29" s="43"/>
      <c r="B29" s="53"/>
      <c r="C29" s="54" t="s">
        <v>40</v>
      </c>
      <c r="D29" s="45" t="s">
        <v>30</v>
      </c>
      <c r="E29" s="45"/>
      <c r="F29" s="45"/>
      <c r="G29" s="45"/>
      <c r="H29" s="45"/>
      <c r="I29" s="45"/>
      <c r="J29" s="55"/>
      <c r="K29" s="56"/>
      <c r="L29" s="1"/>
      <c r="M29" s="1"/>
      <c r="N29" s="64"/>
      <c r="O29" s="64"/>
      <c r="P29" s="64"/>
      <c r="Q29" s="64"/>
      <c r="R29" s="64"/>
      <c r="S29" s="64"/>
      <c r="T29" s="35"/>
    </row>
    <row r="30" s="3" customFormat="true" ht="63" hidden="false" customHeight="true" outlineLevel="0" collapsed="false">
      <c r="A30" s="43" t="s">
        <v>41</v>
      </c>
      <c r="B30" s="65" t="s">
        <v>42</v>
      </c>
      <c r="C30" s="65"/>
      <c r="D30" s="45" t="s">
        <v>30</v>
      </c>
      <c r="E30" s="45" t="n">
        <f aca="false">SUM(E22:E29)</f>
        <v>0</v>
      </c>
      <c r="F30" s="46" t="n">
        <f aca="false">SUM(F22:F29)</f>
        <v>5.02</v>
      </c>
      <c r="G30" s="45" t="n">
        <f aca="false">SUM(G22:G29)</f>
        <v>6.6</v>
      </c>
      <c r="H30" s="45" t="n">
        <f aca="false">SUM(H22:H29)</f>
        <v>11.8</v>
      </c>
      <c r="I30" s="57" t="n">
        <f aca="false">SUM(I22:I29)</f>
        <v>12.6</v>
      </c>
      <c r="J30" s="57" t="n">
        <f aca="false">SUM(J22:J29)</f>
        <v>13.4</v>
      </c>
      <c r="K30" s="66" t="n">
        <f aca="false">SUM(K22:K29)</f>
        <v>14.1</v>
      </c>
      <c r="L30" s="1"/>
      <c r="M30" s="1"/>
      <c r="N30" s="62"/>
      <c r="O30" s="62"/>
      <c r="P30" s="62"/>
      <c r="Q30" s="62"/>
      <c r="R30" s="62"/>
      <c r="S30" s="62"/>
      <c r="T30" s="67"/>
      <c r="U30" s="1"/>
      <c r="V30" s="1"/>
    </row>
    <row r="31" customFormat="false" ht="39" hidden="false" customHeight="true" outlineLevel="0" collapsed="false">
      <c r="A31" s="68" t="s">
        <v>43</v>
      </c>
      <c r="B31" s="69" t="s">
        <v>44</v>
      </c>
      <c r="C31" s="69"/>
      <c r="D31" s="70"/>
      <c r="E31" s="71"/>
      <c r="F31" s="71"/>
      <c r="G31" s="71"/>
      <c r="H31" s="71"/>
      <c r="I31" s="71"/>
      <c r="J31" s="72"/>
      <c r="K31" s="73"/>
      <c r="L31" s="1"/>
      <c r="N31" s="64" t="n">
        <v>40</v>
      </c>
      <c r="O31" s="64"/>
      <c r="P31" s="64"/>
      <c r="Q31" s="64"/>
      <c r="R31" s="64"/>
      <c r="S31" s="64"/>
      <c r="T31" s="35"/>
    </row>
    <row r="32" customFormat="false" ht="18.75" hidden="false" customHeight="true" outlineLevel="0" collapsed="false">
      <c r="A32" s="74"/>
      <c r="B32" s="75" t="s">
        <v>45</v>
      </c>
      <c r="C32" s="75"/>
      <c r="D32" s="76" t="s">
        <v>3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7" t="n">
        <v>0</v>
      </c>
      <c r="K32" s="78" t="n">
        <v>0</v>
      </c>
      <c r="L32" s="1"/>
      <c r="N32" s="57" t="n">
        <f aca="false">SUM(E203)</f>
        <v>16.8</v>
      </c>
      <c r="O32" s="57" t="n">
        <f aca="false">SUM(F203)</f>
        <v>10.6</v>
      </c>
      <c r="P32" s="57" t="n">
        <f aca="false">SUM(G203)</f>
        <v>2.7</v>
      </c>
      <c r="Q32" s="57" t="n">
        <f aca="false">SUM(H203)</f>
        <v>4.6</v>
      </c>
      <c r="R32" s="57" t="n">
        <f aca="false">SUM(I203)</f>
        <v>4.7</v>
      </c>
      <c r="S32" s="57" t="n">
        <f aca="false">SUM(J203)</f>
        <v>4.8</v>
      </c>
      <c r="T32" s="57" t="n">
        <f aca="false">SUM(K203)</f>
        <v>4.9</v>
      </c>
    </row>
    <row r="33" customFormat="false" ht="18.75" hidden="false" customHeight="true" outlineLevel="0" collapsed="false">
      <c r="A33" s="43" t="s">
        <v>46</v>
      </c>
      <c r="B33" s="65" t="s">
        <v>47</v>
      </c>
      <c r="C33" s="65"/>
      <c r="D33" s="45" t="s">
        <v>3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55" t="n">
        <v>0</v>
      </c>
      <c r="K33" s="56" t="n">
        <v>0</v>
      </c>
      <c r="L33" s="1"/>
      <c r="N33" s="57" t="n">
        <f aca="false">SUM(E204)</f>
        <v>7.3</v>
      </c>
      <c r="O33" s="57" t="n">
        <f aca="false">SUM(F204)</f>
        <v>7.8</v>
      </c>
      <c r="P33" s="57" t="n">
        <f aca="false">SUM(G204)</f>
        <v>3.9</v>
      </c>
      <c r="Q33" s="57" t="n">
        <f aca="false">SUM(H204)</f>
        <v>8.2</v>
      </c>
      <c r="R33" s="57" t="n">
        <f aca="false">SUM(I204)</f>
        <v>8.5</v>
      </c>
      <c r="S33" s="57" t="n">
        <f aca="false">SUM(J204)</f>
        <v>9</v>
      </c>
      <c r="T33" s="57" t="n">
        <f aca="false">SUM(K204)</f>
        <v>9.5</v>
      </c>
    </row>
    <row r="34" customFormat="false" ht="38.25" hidden="false" customHeight="true" outlineLevel="0" collapsed="false">
      <c r="A34" s="43" t="s">
        <v>48</v>
      </c>
      <c r="B34" s="65" t="s">
        <v>49</v>
      </c>
      <c r="C34" s="65"/>
      <c r="D34" s="79" t="s">
        <v>50</v>
      </c>
      <c r="E34" s="57" t="n">
        <v>0</v>
      </c>
      <c r="F34" s="57" t="n">
        <f aca="false">SUM('расчет темпов по предприятиям'!L14)</f>
        <v>100</v>
      </c>
      <c r="G34" s="57" t="n">
        <v>100</v>
      </c>
      <c r="H34" s="57" t="n">
        <f aca="false">SUM('расчет темпов по предприятиям'!F24)</f>
        <v>252.634832098618</v>
      </c>
      <c r="I34" s="57" t="n">
        <f aca="false">SUM('расчет темпов по предприятиям'!I24)</f>
        <v>100.794820682321</v>
      </c>
      <c r="J34" s="80" t="n">
        <f aca="false">SUM('расчет темпов по предприятиям'!L24)</f>
        <v>100.788553099197</v>
      </c>
      <c r="K34" s="81" t="n">
        <f aca="false">SUM('расчет темпов по предприятиям'!F34)</f>
        <v>100.782383589157</v>
      </c>
      <c r="L34" s="82"/>
      <c r="N34" s="57" t="n">
        <f aca="false">SUM(E274)</f>
        <v>11.6</v>
      </c>
      <c r="O34" s="57" t="n">
        <f aca="false">SUM(F274)</f>
        <v>10.6</v>
      </c>
      <c r="P34" s="57" t="n">
        <f aca="false">SUM(G274)</f>
        <v>5.9</v>
      </c>
      <c r="Q34" s="57" t="n">
        <f aca="false">SUM(H274)</f>
        <v>10.6</v>
      </c>
      <c r="R34" s="57" t="n">
        <f aca="false">SUM(I274)</f>
        <v>9.8</v>
      </c>
      <c r="S34" s="57" t="n">
        <f aca="false">SUM(J274)</f>
        <v>10</v>
      </c>
      <c r="T34" s="57" t="n">
        <f aca="false">SUM(K274)</f>
        <v>10.2</v>
      </c>
    </row>
    <row r="35" customFormat="false" ht="36.75" hidden="false" customHeight="true" outlineLevel="0" collapsed="false">
      <c r="A35" s="43" t="s">
        <v>51</v>
      </c>
      <c r="B35" s="65" t="s">
        <v>52</v>
      </c>
      <c r="C35" s="65"/>
      <c r="D35" s="79" t="s">
        <v>50</v>
      </c>
      <c r="E35" s="79" t="n">
        <v>0</v>
      </c>
      <c r="F35" s="79" t="n">
        <v>70.6</v>
      </c>
      <c r="G35" s="79" t="n">
        <v>100</v>
      </c>
      <c r="H35" s="79" t="n">
        <v>93.2</v>
      </c>
      <c r="I35" s="79" t="s">
        <v>53</v>
      </c>
      <c r="J35" s="79" t="s">
        <v>53</v>
      </c>
      <c r="K35" s="83" t="s">
        <v>53</v>
      </c>
      <c r="L35" s="1"/>
      <c r="M35" s="84"/>
      <c r="N35" s="57" t="n">
        <f aca="false">SUM(E275)</f>
        <v>0.7</v>
      </c>
      <c r="O35" s="57" t="n">
        <f aca="false">SUM(F275)</f>
        <v>0.7</v>
      </c>
      <c r="P35" s="57" t="n">
        <f aca="false">SUM(G275)</f>
        <v>0.4</v>
      </c>
      <c r="Q35" s="57" t="n">
        <f aca="false">SUM(H275)</f>
        <v>0.8</v>
      </c>
      <c r="R35" s="57" t="n">
        <f aca="false">SUM(I275)</f>
        <v>1.1</v>
      </c>
      <c r="S35" s="57" t="n">
        <f aca="false">SUM(J275)</f>
        <v>1.2</v>
      </c>
      <c r="T35" s="57" t="n">
        <f aca="false">SUM(K275)</f>
        <v>1.5</v>
      </c>
    </row>
    <row r="36" customFormat="false" ht="18.75" hidden="false" customHeight="true" outlineLevel="0" collapsed="false">
      <c r="A36" s="43" t="s">
        <v>54</v>
      </c>
      <c r="B36" s="65" t="s">
        <v>55</v>
      </c>
      <c r="C36" s="65"/>
      <c r="D36" s="79" t="s">
        <v>50</v>
      </c>
      <c r="E36" s="79" t="s">
        <v>53</v>
      </c>
      <c r="F36" s="79" t="s">
        <v>53</v>
      </c>
      <c r="G36" s="79" t="s">
        <v>53</v>
      </c>
      <c r="H36" s="79" t="s">
        <v>53</v>
      </c>
      <c r="I36" s="79" t="n">
        <v>106</v>
      </c>
      <c r="J36" s="79" t="n">
        <v>105.1</v>
      </c>
      <c r="K36" s="83" t="n">
        <v>104.7</v>
      </c>
      <c r="L36" s="1"/>
      <c r="M36" s="84"/>
      <c r="N36" s="57" t="n">
        <f aca="false">SUM(E22)</f>
        <v>0</v>
      </c>
      <c r="O36" s="57" t="n">
        <f aca="false">SUM(F22)</f>
        <v>5</v>
      </c>
      <c r="P36" s="57" t="n">
        <f aca="false">SUM(G22)</f>
        <v>6.5</v>
      </c>
      <c r="Q36" s="57" t="n">
        <f aca="false">SUM(H22)</f>
        <v>11.5</v>
      </c>
      <c r="R36" s="57" t="n">
        <f aca="false">SUM(I22)</f>
        <v>12.2</v>
      </c>
      <c r="S36" s="57" t="n">
        <f aca="false">SUM(J22)</f>
        <v>12.9</v>
      </c>
      <c r="T36" s="57" t="n">
        <f aca="false">SUM(K22)</f>
        <v>13.5</v>
      </c>
    </row>
    <row r="37" customFormat="false" ht="18.75" hidden="false" customHeight="true" outlineLevel="0" collapsed="false">
      <c r="A37" s="43" t="s">
        <v>56</v>
      </c>
      <c r="B37" s="65" t="s">
        <v>57</v>
      </c>
      <c r="C37" s="65"/>
      <c r="D37" s="45" t="s">
        <v>58</v>
      </c>
      <c r="E37" s="45" t="n">
        <v>0</v>
      </c>
      <c r="F37" s="45" t="n">
        <v>14</v>
      </c>
      <c r="G37" s="45" t="n">
        <v>14</v>
      </c>
      <c r="H37" s="45" t="n">
        <v>14</v>
      </c>
      <c r="I37" s="45" t="n">
        <v>14</v>
      </c>
      <c r="J37" s="55" t="n">
        <v>14</v>
      </c>
      <c r="K37" s="56" t="n">
        <v>14</v>
      </c>
      <c r="L37" s="1"/>
      <c r="N37" s="57" t="n">
        <f aca="false">SUM(E23)</f>
        <v>0</v>
      </c>
      <c r="O37" s="57" t="n">
        <f aca="false">SUM(F23)</f>
        <v>0.02</v>
      </c>
      <c r="P37" s="57" t="n">
        <f aca="false">SUM(G23)</f>
        <v>0.1</v>
      </c>
      <c r="Q37" s="57" t="n">
        <f aca="false">SUM(H23)</f>
        <v>0.3</v>
      </c>
      <c r="R37" s="57" t="n">
        <f aca="false">SUM(I23)</f>
        <v>0.4</v>
      </c>
      <c r="S37" s="57" t="n">
        <f aca="false">SUM(J23)</f>
        <v>0.5</v>
      </c>
      <c r="T37" s="57" t="n">
        <f aca="false">SUM(K23)</f>
        <v>0.6</v>
      </c>
    </row>
    <row r="38" customFormat="false" ht="18.75" hidden="false" customHeight="true" outlineLevel="0" collapsed="false">
      <c r="A38" s="43" t="s">
        <v>59</v>
      </c>
      <c r="B38" s="65" t="s">
        <v>60</v>
      </c>
      <c r="C38" s="65"/>
      <c r="D38" s="45" t="s">
        <v>61</v>
      </c>
      <c r="E38" s="45" t="n">
        <v>0</v>
      </c>
      <c r="F38" s="45" t="n">
        <v>10500</v>
      </c>
      <c r="G38" s="45" t="n">
        <v>11500</v>
      </c>
      <c r="H38" s="45" t="n">
        <v>11600</v>
      </c>
      <c r="I38" s="45" t="n">
        <v>11950</v>
      </c>
      <c r="J38" s="55" t="n">
        <v>12230</v>
      </c>
      <c r="K38" s="56" t="n">
        <v>12980</v>
      </c>
      <c r="L38" s="1"/>
      <c r="N38" s="85" t="n">
        <f aca="false">SUM(N32:N37)</f>
        <v>36.4</v>
      </c>
      <c r="O38" s="85" t="n">
        <f aca="false">SUM(O32:O37)</f>
        <v>34.72</v>
      </c>
      <c r="P38" s="85" t="n">
        <f aca="false">SUM(P32:P37)</f>
        <v>19.5</v>
      </c>
      <c r="Q38" s="85" t="n">
        <f aca="false">SUM(Q32:Q37)</f>
        <v>36</v>
      </c>
      <c r="R38" s="85" t="n">
        <f aca="false">SUM(R32:R37)</f>
        <v>36.7</v>
      </c>
      <c r="S38" s="85" t="n">
        <f aca="false">SUM(S32:S37)</f>
        <v>38.4</v>
      </c>
      <c r="T38" s="85" t="n">
        <f aca="false">SUM(T32:T37)</f>
        <v>40.2</v>
      </c>
    </row>
    <row r="39" customFormat="false" ht="40.5" hidden="false" customHeight="true" outlineLevel="0" collapsed="false">
      <c r="A39" s="43" t="s">
        <v>62</v>
      </c>
      <c r="B39" s="65" t="s">
        <v>63</v>
      </c>
      <c r="C39" s="65"/>
      <c r="D39" s="45" t="s">
        <v>30</v>
      </c>
      <c r="E39" s="57" t="n">
        <f aca="false">SUM(E41:E49)</f>
        <v>0</v>
      </c>
      <c r="F39" s="58" t="n">
        <f aca="false">SUM(F41:F49)</f>
        <v>5.046728</v>
      </c>
      <c r="G39" s="57" t="n">
        <f aca="false">SUM(G41:G49)</f>
        <v>6.557732</v>
      </c>
      <c r="H39" s="57" t="n">
        <f aca="false">SUM(H41:H49)</f>
        <v>11.6873376</v>
      </c>
      <c r="I39" s="57" t="n">
        <f aca="false">SUM(I41:I49)</f>
        <v>12.3638952</v>
      </c>
      <c r="J39" s="57" t="n">
        <f aca="false">SUM(J41:J49)</f>
        <v>13.13514128</v>
      </c>
      <c r="K39" s="57" t="n">
        <f aca="false">SUM(K41:K49)</f>
        <v>13.69919328</v>
      </c>
      <c r="L39" s="1"/>
      <c r="N39" s="64"/>
      <c r="O39" s="64"/>
      <c r="P39" s="64"/>
      <c r="Q39" s="64"/>
      <c r="R39" s="64"/>
      <c r="S39" s="64"/>
      <c r="T39" s="35"/>
    </row>
    <row r="40" customFormat="false" ht="18.75" hidden="false" customHeight="true" outlineLevel="0" collapsed="false">
      <c r="A40" s="43"/>
      <c r="B40" s="65" t="s">
        <v>64</v>
      </c>
      <c r="C40" s="65"/>
      <c r="D40" s="45"/>
      <c r="E40" s="45"/>
      <c r="F40" s="45"/>
      <c r="G40" s="45"/>
      <c r="H40" s="45"/>
      <c r="I40" s="45"/>
      <c r="J40" s="55"/>
      <c r="K40" s="56"/>
      <c r="L40" s="1"/>
      <c r="N40" s="64" t="n">
        <v>22</v>
      </c>
      <c r="O40" s="64"/>
      <c r="P40" s="64"/>
      <c r="Q40" s="64"/>
      <c r="R40" s="64"/>
      <c r="S40" s="64"/>
      <c r="T40" s="35"/>
    </row>
    <row r="41" customFormat="false" ht="18.75" hidden="false" customHeight="true" outlineLevel="0" collapsed="false">
      <c r="A41" s="43" t="s">
        <v>65</v>
      </c>
      <c r="B41" s="65" t="s">
        <v>66</v>
      </c>
      <c r="C41" s="65"/>
      <c r="D41" s="45" t="s">
        <v>67</v>
      </c>
      <c r="E41" s="45" t="n">
        <v>0</v>
      </c>
      <c r="F41" s="45" t="n">
        <v>2.7</v>
      </c>
      <c r="G41" s="45" t="n">
        <v>5.3</v>
      </c>
      <c r="H41" s="45" t="n">
        <v>9.1</v>
      </c>
      <c r="I41" s="45" t="n">
        <v>9.7</v>
      </c>
      <c r="J41" s="55" t="n">
        <v>10.4</v>
      </c>
      <c r="K41" s="56" t="n">
        <v>10.8</v>
      </c>
      <c r="L41" s="1"/>
      <c r="N41" s="59" t="n">
        <f aca="false">SUM(E159)</f>
        <v>3.4</v>
      </c>
      <c r="O41" s="59" t="n">
        <f aca="false">SUM(F159)</f>
        <v>3</v>
      </c>
      <c r="P41" s="59" t="n">
        <f aca="false">SUM(G159)</f>
        <v>1.5</v>
      </c>
      <c r="Q41" s="59" t="n">
        <f aca="false">SUM(H159)</f>
        <v>3.4</v>
      </c>
      <c r="R41" s="59" t="n">
        <f aca="false">SUM(I159)</f>
        <v>3.6</v>
      </c>
      <c r="S41" s="59" t="n">
        <f aca="false">SUM(J159)</f>
        <v>3.9</v>
      </c>
      <c r="T41" s="59" t="n">
        <f aca="false">SUM(K159)</f>
        <v>4.1</v>
      </c>
    </row>
    <row r="42" customFormat="false" ht="18.75" hidden="false" customHeight="true" outlineLevel="0" collapsed="false">
      <c r="A42" s="43" t="s">
        <v>68</v>
      </c>
      <c r="B42" s="65" t="s">
        <v>69</v>
      </c>
      <c r="C42" s="65"/>
      <c r="D42" s="45" t="s">
        <v>30</v>
      </c>
      <c r="E42" s="57" t="n">
        <f aca="false">SUM(E37*E38*12/1000000)</f>
        <v>0</v>
      </c>
      <c r="F42" s="57" t="n">
        <f aca="false">SUM(F37*F38*12/1000000)</f>
        <v>1.764</v>
      </c>
      <c r="G42" s="57" t="n">
        <f aca="false">SUM(G37*G38*6/1000000)</f>
        <v>0.966</v>
      </c>
      <c r="H42" s="57" t="n">
        <f aca="false">SUM(H37*H38*12/1000000)</f>
        <v>1.9488</v>
      </c>
      <c r="I42" s="57" t="n">
        <f aca="false">SUM(I37*I38*12/1000000)</f>
        <v>2.0076</v>
      </c>
      <c r="J42" s="57" t="n">
        <f aca="false">SUM(J37*J38*12/1000000)</f>
        <v>2.05464</v>
      </c>
      <c r="K42" s="57" t="n">
        <f aca="false">SUM(K37*K38*12/1000000)</f>
        <v>2.18064</v>
      </c>
      <c r="L42" s="1"/>
      <c r="N42" s="64"/>
      <c r="O42" s="64"/>
      <c r="P42" s="64"/>
      <c r="Q42" s="64"/>
      <c r="R42" s="64"/>
      <c r="S42" s="64"/>
      <c r="T42" s="35"/>
    </row>
    <row r="43" customFormat="false" ht="27.75" hidden="false" customHeight="true" outlineLevel="0" collapsed="false">
      <c r="A43" s="43" t="s">
        <v>70</v>
      </c>
      <c r="B43" s="86" t="s">
        <v>71</v>
      </c>
      <c r="C43" s="86"/>
      <c r="D43" s="45" t="s">
        <v>30</v>
      </c>
      <c r="E43" s="57" t="n">
        <f aca="false">SUM(E42*0.302)</f>
        <v>0</v>
      </c>
      <c r="F43" s="57" t="n">
        <f aca="false">SUM(F42*0.302)</f>
        <v>0.532728</v>
      </c>
      <c r="G43" s="57" t="n">
        <f aca="false">SUM(G42*0.302)</f>
        <v>0.291732</v>
      </c>
      <c r="H43" s="57" t="n">
        <f aca="false">SUM(H42*0.302)</f>
        <v>0.5885376</v>
      </c>
      <c r="I43" s="57" t="n">
        <f aca="false">SUM(I42*0.302)</f>
        <v>0.6062952</v>
      </c>
      <c r="J43" s="57" t="n">
        <f aca="false">SUM(J42*0.302)</f>
        <v>0.62050128</v>
      </c>
      <c r="K43" s="57" t="n">
        <f aca="false">SUM(K42*0.302)</f>
        <v>0.65855328</v>
      </c>
      <c r="L43" s="1"/>
      <c r="N43" s="64"/>
      <c r="O43" s="64"/>
      <c r="P43" s="64"/>
      <c r="Q43" s="64"/>
      <c r="R43" s="64"/>
      <c r="S43" s="64"/>
      <c r="T43" s="35"/>
    </row>
    <row r="44" customFormat="false" ht="21.75" hidden="false" customHeight="true" outlineLevel="0" collapsed="false">
      <c r="A44" s="31" t="s">
        <v>14</v>
      </c>
      <c r="B44" s="31" t="s">
        <v>15</v>
      </c>
      <c r="C44" s="31"/>
      <c r="D44" s="31" t="s">
        <v>16</v>
      </c>
      <c r="E44" s="31" t="s">
        <v>17</v>
      </c>
      <c r="F44" s="31"/>
      <c r="G44" s="32" t="s">
        <v>18</v>
      </c>
      <c r="H44" s="32"/>
      <c r="I44" s="33" t="s">
        <v>19</v>
      </c>
      <c r="J44" s="33"/>
      <c r="K44" s="33"/>
      <c r="L44" s="1"/>
      <c r="N44" s="64"/>
      <c r="O44" s="64"/>
      <c r="P44" s="64"/>
      <c r="Q44" s="64"/>
      <c r="R44" s="64"/>
      <c r="S44" s="64"/>
      <c r="T44" s="35"/>
    </row>
    <row r="45" customFormat="false" ht="27.75" hidden="false" customHeight="true" outlineLevel="0" collapsed="false">
      <c r="A45" s="31"/>
      <c r="B45" s="31"/>
      <c r="C45" s="31"/>
      <c r="D45" s="31"/>
      <c r="E45" s="31" t="s">
        <v>20</v>
      </c>
      <c r="F45" s="31" t="s">
        <v>21</v>
      </c>
      <c r="G45" s="31" t="s">
        <v>22</v>
      </c>
      <c r="H45" s="32" t="s">
        <v>23</v>
      </c>
      <c r="I45" s="31" t="s">
        <v>24</v>
      </c>
      <c r="J45" s="31" t="s">
        <v>25</v>
      </c>
      <c r="K45" s="31" t="s">
        <v>26</v>
      </c>
      <c r="L45" s="1"/>
      <c r="N45" s="64"/>
      <c r="O45" s="64"/>
      <c r="P45" s="64"/>
      <c r="Q45" s="64"/>
      <c r="R45" s="64"/>
      <c r="S45" s="64"/>
      <c r="T45" s="35"/>
    </row>
    <row r="46" customFormat="false" ht="18.75" hidden="false" customHeight="true" outlineLevel="0" collapsed="false">
      <c r="A46" s="31"/>
      <c r="B46" s="31"/>
      <c r="C46" s="31"/>
      <c r="D46" s="31"/>
      <c r="E46" s="31"/>
      <c r="F46" s="31"/>
      <c r="G46" s="31"/>
      <c r="H46" s="32"/>
      <c r="I46" s="31"/>
      <c r="J46" s="31"/>
      <c r="K46" s="31"/>
      <c r="L46" s="1"/>
      <c r="N46" s="64"/>
      <c r="O46" s="64"/>
      <c r="P46" s="64"/>
      <c r="Q46" s="64"/>
      <c r="R46" s="64"/>
      <c r="S46" s="64"/>
      <c r="T46" s="35"/>
    </row>
    <row r="47" customFormat="false" ht="18.75" hidden="false" customHeight="true" outlineLevel="0" collapsed="false">
      <c r="A47" s="43" t="s">
        <v>72</v>
      </c>
      <c r="B47" s="65" t="s">
        <v>73</v>
      </c>
      <c r="C47" s="65"/>
      <c r="D47" s="45" t="s">
        <v>3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55" t="n">
        <v>0</v>
      </c>
      <c r="K47" s="56" t="n">
        <v>0</v>
      </c>
      <c r="L47" s="1"/>
      <c r="N47" s="64"/>
      <c r="O47" s="64"/>
      <c r="P47" s="64"/>
      <c r="Q47" s="64"/>
      <c r="R47" s="64"/>
      <c r="S47" s="64"/>
      <c r="T47" s="35"/>
    </row>
    <row r="48" customFormat="false" ht="18.75" hidden="false" customHeight="true" outlineLevel="0" collapsed="false">
      <c r="A48" s="43" t="s">
        <v>74</v>
      </c>
      <c r="B48" s="65" t="s">
        <v>75</v>
      </c>
      <c r="C48" s="65"/>
      <c r="D48" s="45" t="s">
        <v>30</v>
      </c>
      <c r="E48" s="45" t="n">
        <v>0</v>
      </c>
      <c r="F48" s="45" t="n">
        <v>0.05</v>
      </c>
      <c r="G48" s="45" t="n">
        <v>0</v>
      </c>
      <c r="H48" s="45" t="n">
        <v>0.05</v>
      </c>
      <c r="I48" s="45" t="n">
        <v>0.05</v>
      </c>
      <c r="J48" s="55" t="n">
        <v>0.06</v>
      </c>
      <c r="K48" s="56" t="n">
        <v>0.06</v>
      </c>
      <c r="L48" s="1"/>
      <c r="N48" s="64" t="s">
        <v>76</v>
      </c>
      <c r="O48" s="64"/>
      <c r="P48" s="64"/>
      <c r="Q48" s="64"/>
      <c r="R48" s="64"/>
      <c r="S48" s="64"/>
      <c r="T48" s="35"/>
    </row>
    <row r="49" customFormat="false" ht="37.5" hidden="false" customHeight="true" outlineLevel="0" collapsed="false">
      <c r="A49" s="43" t="s">
        <v>77</v>
      </c>
      <c r="B49" s="65" t="s">
        <v>78</v>
      </c>
      <c r="C49" s="65"/>
      <c r="D49" s="45" t="s">
        <v>3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55" t="n">
        <v>0</v>
      </c>
      <c r="K49" s="56" t="n">
        <v>0</v>
      </c>
      <c r="L49" s="1"/>
      <c r="N49" s="57" t="n">
        <f aca="false">SUM(E205)</f>
        <v>1.6</v>
      </c>
      <c r="O49" s="57" t="n">
        <f aca="false">SUM(F205)</f>
        <v>1.5</v>
      </c>
      <c r="P49" s="57" t="n">
        <f aca="false">SUM(G205)</f>
        <v>0.9</v>
      </c>
      <c r="Q49" s="57" t="n">
        <f aca="false">SUM(H205)</f>
        <v>1.8</v>
      </c>
      <c r="R49" s="57" t="n">
        <f aca="false">SUM(I205)</f>
        <v>1.9</v>
      </c>
      <c r="S49" s="57" t="n">
        <f aca="false">SUM(J205)</f>
        <v>1.9</v>
      </c>
      <c r="T49" s="57" t="n">
        <f aca="false">SUM(K205)</f>
        <v>2</v>
      </c>
    </row>
    <row r="50" customFormat="false" ht="38.25" hidden="false" customHeight="true" outlineLevel="0" collapsed="false">
      <c r="A50" s="43" t="s">
        <v>79</v>
      </c>
      <c r="B50" s="65" t="s">
        <v>80</v>
      </c>
      <c r="C50" s="65"/>
      <c r="D50" s="45" t="s">
        <v>30</v>
      </c>
      <c r="E50" s="45" t="n">
        <f aca="false">SUM('расчет прибыли по предприятиям'!B15)</f>
        <v>0</v>
      </c>
      <c r="F50" s="45" t="n">
        <f aca="false">SUM('расчет прибыли по предприятиям'!C15)</f>
        <v>-0.0300000000000003</v>
      </c>
      <c r="G50" s="45" t="n">
        <f aca="false">SUM('расчет прибыли по предприятиям'!D15)</f>
        <v>0</v>
      </c>
      <c r="H50" s="45" t="n">
        <f aca="false">SUM('расчет прибыли по предприятиям'!E15)</f>
        <v>0.100000000000001</v>
      </c>
      <c r="I50" s="45" t="n">
        <f aca="false">SUM('расчет прибыли по предприятиям'!F15)</f>
        <v>0.199999999999999</v>
      </c>
      <c r="J50" s="45" t="n">
        <f aca="false">SUM('расчет прибыли по предприятиям'!G15)</f>
        <v>0.300000000000001</v>
      </c>
      <c r="K50" s="45" t="n">
        <f aca="false">SUM('расчет прибыли по предприятиям'!H15)</f>
        <v>0.4</v>
      </c>
      <c r="L50" s="1"/>
      <c r="N50" s="57" t="n">
        <f aca="false">SUM(E206)</f>
        <v>3.4</v>
      </c>
      <c r="O50" s="57" t="n">
        <f aca="false">SUM(F206)</f>
        <v>4.9</v>
      </c>
      <c r="P50" s="57" t="n">
        <f aca="false">SUM(G206)</f>
        <v>2.7</v>
      </c>
      <c r="Q50" s="57" t="n">
        <f aca="false">SUM(H206)</f>
        <v>5.4</v>
      </c>
      <c r="R50" s="57" t="n">
        <f aca="false">SUM(I206)</f>
        <v>6.2</v>
      </c>
      <c r="S50" s="57" t="n">
        <f aca="false">SUM(J206)</f>
        <v>6.7</v>
      </c>
      <c r="T50" s="57" t="n">
        <f aca="false">SUM(K206)</f>
        <v>7.2</v>
      </c>
    </row>
    <row r="51" customFormat="false" ht="38.25" hidden="false" customHeight="true" outlineLevel="0" collapsed="false">
      <c r="A51" s="43" t="s">
        <v>81</v>
      </c>
      <c r="B51" s="87" t="s">
        <v>82</v>
      </c>
      <c r="C51" s="87"/>
      <c r="D51" s="45" t="s">
        <v>3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55" t="n">
        <v>0</v>
      </c>
      <c r="K51" s="56" t="n">
        <v>0</v>
      </c>
      <c r="L51" s="1"/>
      <c r="N51" s="57" t="n">
        <f aca="false">SUM(E276)</f>
        <v>0.2</v>
      </c>
      <c r="O51" s="57" t="n">
        <f aca="false">SUM(F276)</f>
        <v>0.2</v>
      </c>
      <c r="P51" s="57" t="n">
        <f aca="false">SUM(G276)</f>
        <v>0.1</v>
      </c>
      <c r="Q51" s="57" t="n">
        <f aca="false">SUM(H276)</f>
        <v>0.2</v>
      </c>
      <c r="R51" s="57" t="n">
        <f aca="false">SUM(I276)</f>
        <v>0.4</v>
      </c>
      <c r="S51" s="57" t="n">
        <f aca="false">SUM(J276)</f>
        <v>0.5</v>
      </c>
      <c r="T51" s="57" t="n">
        <f aca="false">SUM(K276)</f>
        <v>0.6</v>
      </c>
    </row>
    <row r="52" customFormat="false" ht="37.5" hidden="false" customHeight="true" outlineLevel="0" collapsed="false">
      <c r="A52" s="43" t="s">
        <v>83</v>
      </c>
      <c r="B52" s="87" t="s">
        <v>84</v>
      </c>
      <c r="C52" s="87"/>
      <c r="D52" s="45" t="s">
        <v>3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55" t="n">
        <v>0</v>
      </c>
      <c r="K52" s="56" t="n">
        <v>0</v>
      </c>
      <c r="L52" s="1"/>
      <c r="N52" s="57" t="n">
        <f aca="false">SUM(E277)</f>
        <v>2</v>
      </c>
      <c r="O52" s="57" t="n">
        <f aca="false">SUM(F277)</f>
        <v>1.9</v>
      </c>
      <c r="P52" s="57" t="n">
        <f aca="false">SUM(G277)</f>
        <v>0.6</v>
      </c>
      <c r="Q52" s="57" t="n">
        <f aca="false">SUM(H277)</f>
        <v>1.2</v>
      </c>
      <c r="R52" s="57" t="n">
        <f aca="false">SUM(I277)</f>
        <v>2.4</v>
      </c>
      <c r="S52" s="57" t="n">
        <f aca="false">SUM(J277)</f>
        <v>2.8</v>
      </c>
      <c r="T52" s="57" t="n">
        <f aca="false">SUM(K277)</f>
        <v>3</v>
      </c>
    </row>
    <row r="53" customFormat="false" ht="40.5" hidden="false" customHeight="true" outlineLevel="0" collapsed="false">
      <c r="A53" s="43" t="s">
        <v>85</v>
      </c>
      <c r="B53" s="88" t="s">
        <v>86</v>
      </c>
      <c r="C53" s="88"/>
      <c r="D53" s="45" t="s">
        <v>3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55" t="n">
        <v>0</v>
      </c>
      <c r="K53" s="56" t="n">
        <v>0</v>
      </c>
      <c r="L53" s="1"/>
      <c r="N53" s="59" t="n">
        <f aca="false">SUM(N49:N52)</f>
        <v>7.2</v>
      </c>
      <c r="O53" s="59" t="n">
        <f aca="false">SUM(O49:O52)</f>
        <v>8.5</v>
      </c>
      <c r="P53" s="59" t="n">
        <f aca="false">SUM(P49:P52)</f>
        <v>4.3</v>
      </c>
      <c r="Q53" s="59" t="n">
        <f aca="false">SUM(Q49:Q52)</f>
        <v>8.6</v>
      </c>
      <c r="R53" s="59" t="n">
        <f aca="false">SUM(R49:R52)</f>
        <v>10.9</v>
      </c>
      <c r="S53" s="59" t="n">
        <f aca="false">SUM(S49:S52)</f>
        <v>11.9</v>
      </c>
      <c r="T53" s="59" t="n">
        <f aca="false">SUM(T49:T52)</f>
        <v>12.8</v>
      </c>
    </row>
    <row r="54" customFormat="false" ht="37.5" hidden="false" customHeight="true" outlineLevel="0" collapsed="false">
      <c r="A54" s="43" t="s">
        <v>87</v>
      </c>
      <c r="B54" s="65" t="s">
        <v>88</v>
      </c>
      <c r="C54" s="65"/>
      <c r="D54" s="45" t="s">
        <v>89</v>
      </c>
      <c r="E54" s="45" t="n">
        <v>0</v>
      </c>
      <c r="F54" s="45" t="n">
        <v>60</v>
      </c>
      <c r="G54" s="45" t="n">
        <v>60</v>
      </c>
      <c r="H54" s="45" t="n">
        <v>80</v>
      </c>
      <c r="I54" s="45" t="n">
        <v>80</v>
      </c>
      <c r="J54" s="55" t="n">
        <v>80</v>
      </c>
      <c r="K54" s="56" t="n">
        <v>80</v>
      </c>
      <c r="L54" s="1"/>
      <c r="N54" s="89"/>
      <c r="O54" s="89"/>
      <c r="P54" s="89"/>
      <c r="Q54" s="89"/>
      <c r="R54" s="89"/>
      <c r="S54" s="89"/>
      <c r="T54" s="90"/>
    </row>
    <row r="55" customFormat="false" ht="37.5" hidden="false" customHeight="true" outlineLevel="0" collapsed="false">
      <c r="A55" s="43" t="s">
        <v>90</v>
      </c>
      <c r="B55" s="65" t="s">
        <v>91</v>
      </c>
      <c r="C55" s="65"/>
      <c r="D55" s="45" t="s">
        <v>92</v>
      </c>
      <c r="E55" s="45"/>
      <c r="F55" s="45"/>
      <c r="G55" s="45"/>
      <c r="H55" s="45"/>
      <c r="I55" s="45"/>
      <c r="J55" s="55"/>
      <c r="K55" s="56"/>
      <c r="L55" s="1"/>
      <c r="N55" s="91"/>
      <c r="O55" s="91"/>
      <c r="P55" s="91"/>
      <c r="Q55" s="91"/>
      <c r="R55" s="91"/>
      <c r="S55" s="92"/>
      <c r="T55" s="93"/>
    </row>
    <row r="56" customFormat="false" ht="15.75" hidden="false" customHeight="true" outlineLevel="0" collapsed="false">
      <c r="A56" s="43"/>
      <c r="B56" s="44" t="s">
        <v>93</v>
      </c>
      <c r="C56" s="44"/>
      <c r="D56" s="45" t="s">
        <v>94</v>
      </c>
      <c r="E56" s="57" t="n">
        <v>0</v>
      </c>
      <c r="F56" s="57" t="n">
        <v>2494.3</v>
      </c>
      <c r="G56" s="57" t="n">
        <v>3260.6</v>
      </c>
      <c r="H56" s="57" t="n">
        <v>6300</v>
      </c>
      <c r="I56" s="57" t="n">
        <v>6350</v>
      </c>
      <c r="J56" s="80" t="n">
        <v>6400</v>
      </c>
      <c r="K56" s="81" t="n">
        <v>6450</v>
      </c>
      <c r="L56" s="1"/>
      <c r="N56" s="91"/>
      <c r="O56" s="91"/>
      <c r="P56" s="91"/>
      <c r="Q56" s="91"/>
      <c r="R56" s="91"/>
      <c r="S56" s="92"/>
      <c r="T56" s="93"/>
    </row>
    <row r="57" customFormat="false" ht="18.75" hidden="false" customHeight="true" outlineLevel="0" collapsed="false">
      <c r="A57" s="43"/>
      <c r="B57" s="44" t="s">
        <v>95</v>
      </c>
      <c r="C57" s="44"/>
      <c r="D57" s="55" t="s">
        <v>94</v>
      </c>
      <c r="E57" s="80" t="n">
        <v>0</v>
      </c>
      <c r="F57" s="80" t="n">
        <v>255.8</v>
      </c>
      <c r="G57" s="80" t="n">
        <v>375.2</v>
      </c>
      <c r="H57" s="80" t="n">
        <v>730</v>
      </c>
      <c r="I57" s="80" t="n">
        <v>740</v>
      </c>
      <c r="J57" s="80" t="n">
        <v>750</v>
      </c>
      <c r="K57" s="81" t="n">
        <v>760</v>
      </c>
      <c r="L57" s="1"/>
      <c r="N57" s="94"/>
      <c r="O57" s="94"/>
      <c r="P57" s="94"/>
      <c r="Q57" s="94"/>
      <c r="R57" s="94"/>
      <c r="S57" s="94"/>
      <c r="T57" s="95"/>
    </row>
    <row r="58" customFormat="false" ht="18.75" hidden="false" customHeight="false" outlineLevel="0" collapsed="false">
      <c r="A58" s="43"/>
      <c r="B58" s="96"/>
      <c r="C58" s="96"/>
      <c r="D58" s="55" t="s">
        <v>94</v>
      </c>
      <c r="E58" s="97"/>
      <c r="F58" s="97"/>
      <c r="G58" s="97"/>
      <c r="H58" s="97"/>
      <c r="I58" s="97"/>
      <c r="J58" s="98"/>
      <c r="K58" s="99"/>
      <c r="L58" s="1"/>
      <c r="N58" s="64"/>
      <c r="O58" s="64"/>
      <c r="P58" s="64"/>
      <c r="Q58" s="64"/>
      <c r="R58" s="64"/>
      <c r="S58" s="64"/>
      <c r="T58" s="35"/>
    </row>
    <row r="59" customFormat="false" ht="18" hidden="false" customHeight="true" outlineLevel="0" collapsed="false">
      <c r="A59" s="43"/>
      <c r="B59" s="44"/>
      <c r="C59" s="44"/>
      <c r="D59" s="45" t="s">
        <v>94</v>
      </c>
      <c r="E59" s="97"/>
      <c r="F59" s="97"/>
      <c r="G59" s="97"/>
      <c r="H59" s="97"/>
      <c r="I59" s="97"/>
      <c r="J59" s="98"/>
      <c r="K59" s="99"/>
      <c r="L59" s="1"/>
      <c r="N59" s="100" t="s">
        <v>96</v>
      </c>
      <c r="O59" s="100"/>
      <c r="P59" s="64"/>
      <c r="Q59" s="64"/>
      <c r="R59" s="64"/>
      <c r="S59" s="64"/>
      <c r="T59" s="35"/>
    </row>
    <row r="60" customFormat="false" ht="18.75" hidden="false" customHeight="false" outlineLevel="0" collapsed="false">
      <c r="A60" s="101" t="s">
        <v>97</v>
      </c>
      <c r="B60" s="96" t="s">
        <v>98</v>
      </c>
      <c r="C60" s="96"/>
      <c r="D60" s="45" t="s">
        <v>30</v>
      </c>
      <c r="E60" s="80" t="n">
        <v>0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1"/>
      <c r="N60" s="64" t="n">
        <f aca="false">SUM(N26+N38+N41)</f>
        <v>44.6</v>
      </c>
      <c r="O60" s="64" t="n">
        <f aca="false">SUM(O26+O38+O41)</f>
        <v>42.32</v>
      </c>
      <c r="P60" s="64" t="n">
        <f aca="false">SUM(P26+P38+P41)</f>
        <v>21.1</v>
      </c>
      <c r="Q60" s="64" t="n">
        <f aca="false">SUM(Q26+Q38+Q41)</f>
        <v>45.4</v>
      </c>
      <c r="R60" s="64" t="n">
        <f aca="false">SUM(R26+R38+R41)</f>
        <v>47.7</v>
      </c>
      <c r="S60" s="64" t="n">
        <f aca="false">SUM(S26+S38+S41)</f>
        <v>50.5</v>
      </c>
      <c r="T60" s="64" t="n">
        <f aca="false">SUM(T26+T38+T41)</f>
        <v>54.4</v>
      </c>
    </row>
    <row r="61" customFormat="false" ht="18.75" hidden="false" customHeight="false" outlineLevel="0" collapsed="false">
      <c r="A61" s="101"/>
      <c r="B61" s="96" t="s">
        <v>99</v>
      </c>
      <c r="C61" s="96"/>
      <c r="D61" s="45"/>
      <c r="E61" s="80"/>
      <c r="F61" s="80"/>
      <c r="G61" s="80"/>
      <c r="H61" s="80"/>
      <c r="I61" s="80"/>
      <c r="J61" s="80"/>
      <c r="K61" s="80"/>
      <c r="L61" s="1"/>
      <c r="N61" s="64"/>
      <c r="O61" s="64"/>
      <c r="P61" s="64"/>
      <c r="Q61" s="64"/>
      <c r="R61" s="64"/>
      <c r="S61" s="64"/>
      <c r="T61" s="35"/>
    </row>
    <row r="62" customFormat="false" ht="18.75" hidden="false" customHeight="false" outlineLevel="0" collapsed="false">
      <c r="A62" s="101"/>
      <c r="B62" s="96" t="s">
        <v>100</v>
      </c>
      <c r="C62" s="96"/>
      <c r="D62" s="45" t="s">
        <v>30</v>
      </c>
      <c r="E62" s="80" t="n">
        <v>0</v>
      </c>
      <c r="F62" s="80" t="n">
        <v>0</v>
      </c>
      <c r="G62" s="80" t="n">
        <v>0</v>
      </c>
      <c r="H62" s="80" t="n">
        <v>0</v>
      </c>
      <c r="I62" s="80" t="n">
        <v>0</v>
      </c>
      <c r="J62" s="80" t="n">
        <v>0</v>
      </c>
      <c r="K62" s="80" t="n">
        <v>0</v>
      </c>
      <c r="L62" s="1"/>
      <c r="N62" s="64"/>
      <c r="O62" s="64"/>
      <c r="P62" s="64"/>
      <c r="Q62" s="64"/>
      <c r="R62" s="64"/>
      <c r="S62" s="64"/>
      <c r="T62" s="35"/>
    </row>
    <row r="63" customFormat="false" ht="16.5" hidden="false" customHeight="true" outlineLevel="0" collapsed="false">
      <c r="A63" s="101"/>
      <c r="B63" s="96" t="s">
        <v>101</v>
      </c>
      <c r="C63" s="96"/>
      <c r="D63" s="45" t="s">
        <v>3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0" t="n">
        <v>0</v>
      </c>
      <c r="L63" s="1"/>
      <c r="N63" s="85" t="n">
        <f aca="false">SUM(N60+N53)</f>
        <v>51.8</v>
      </c>
      <c r="O63" s="85" t="n">
        <f aca="false">SUM(O60+O53)</f>
        <v>50.82</v>
      </c>
      <c r="P63" s="85" t="n">
        <f aca="false">SUM(P60+P53)</f>
        <v>25.4</v>
      </c>
      <c r="Q63" s="85" t="n">
        <f aca="false">SUM(Q60+Q53)</f>
        <v>54</v>
      </c>
      <c r="R63" s="85" t="n">
        <f aca="false">SUM(R60+R53)</f>
        <v>58.6</v>
      </c>
      <c r="S63" s="85" t="n">
        <f aca="false">SUM(S60+S53)</f>
        <v>62.4</v>
      </c>
      <c r="T63" s="85" t="n">
        <f aca="false">SUM(T60+T53)</f>
        <v>67.2</v>
      </c>
      <c r="U63" s="85"/>
    </row>
    <row r="64" customFormat="false" ht="16.5" hidden="false" customHeight="true" outlineLevel="0" collapsed="false">
      <c r="A64" s="101"/>
      <c r="B64" s="96" t="s">
        <v>102</v>
      </c>
      <c r="C64" s="96"/>
      <c r="D64" s="98"/>
      <c r="E64" s="102"/>
      <c r="F64" s="102"/>
      <c r="G64" s="102"/>
      <c r="H64" s="102"/>
      <c r="I64" s="102"/>
      <c r="J64" s="102"/>
      <c r="K64" s="102"/>
      <c r="L64" s="1"/>
      <c r="N64" s="64"/>
      <c r="O64" s="64"/>
      <c r="P64" s="64"/>
      <c r="Q64" s="64"/>
      <c r="R64" s="64"/>
      <c r="S64" s="64"/>
      <c r="T64" s="35"/>
    </row>
    <row r="65" customFormat="false" ht="18.75" hidden="false" customHeight="false" outlineLevel="0" collapsed="false">
      <c r="A65" s="101"/>
      <c r="B65" s="96" t="s">
        <v>103</v>
      </c>
      <c r="C65" s="96"/>
      <c r="D65" s="45" t="s">
        <v>3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1"/>
      <c r="N65" s="64"/>
      <c r="O65" s="64"/>
      <c r="P65" s="64"/>
      <c r="Q65" s="64"/>
      <c r="R65" s="64"/>
      <c r="S65" s="64"/>
      <c r="T65" s="35"/>
    </row>
    <row r="66" customFormat="false" ht="18.75" hidden="false" customHeight="false" outlineLevel="0" collapsed="false">
      <c r="A66" s="101"/>
      <c r="B66" s="96" t="s">
        <v>104</v>
      </c>
      <c r="C66" s="96"/>
      <c r="D66" s="45" t="s">
        <v>30</v>
      </c>
      <c r="E66" s="103"/>
      <c r="F66" s="103"/>
      <c r="G66" s="103"/>
      <c r="H66" s="103"/>
      <c r="I66" s="103"/>
      <c r="J66" s="103"/>
      <c r="K66" s="103"/>
      <c r="L66" s="1"/>
      <c r="N66" s="64"/>
      <c r="O66" s="64"/>
      <c r="P66" s="64"/>
      <c r="Q66" s="64"/>
      <c r="R66" s="64"/>
      <c r="S66" s="64"/>
      <c r="T66" s="35"/>
    </row>
    <row r="67" customFormat="false" ht="18.75" hidden="false" customHeight="false" outlineLevel="0" collapsed="false">
      <c r="A67" s="101"/>
      <c r="B67" s="96" t="s">
        <v>105</v>
      </c>
      <c r="C67" s="96"/>
      <c r="D67" s="45" t="s">
        <v>30</v>
      </c>
      <c r="E67" s="103"/>
      <c r="F67" s="103"/>
      <c r="G67" s="103"/>
      <c r="H67" s="103"/>
      <c r="I67" s="103"/>
      <c r="J67" s="103"/>
      <c r="K67" s="103"/>
      <c r="L67" s="1"/>
      <c r="N67" s="64"/>
      <c r="O67" s="64"/>
      <c r="P67" s="64"/>
      <c r="Q67" s="64"/>
      <c r="R67" s="64"/>
      <c r="S67" s="64"/>
      <c r="T67" s="35"/>
    </row>
    <row r="68" customFormat="false" ht="19.5" hidden="false" customHeight="false" outlineLevel="0" collapsed="false">
      <c r="A68" s="101"/>
      <c r="B68" s="104" t="s">
        <v>106</v>
      </c>
      <c r="C68" s="104"/>
      <c r="D68" s="105" t="s">
        <v>30</v>
      </c>
      <c r="E68" s="97"/>
      <c r="F68" s="97"/>
      <c r="G68" s="97"/>
      <c r="H68" s="97"/>
      <c r="I68" s="97"/>
      <c r="J68" s="98"/>
      <c r="K68" s="99"/>
      <c r="L68" s="1"/>
      <c r="N68" s="64"/>
      <c r="O68" s="64"/>
      <c r="P68" s="64"/>
      <c r="Q68" s="64"/>
      <c r="R68" s="64"/>
      <c r="S68" s="64"/>
      <c r="T68" s="35"/>
    </row>
    <row r="69" customFormat="false" ht="18.75" hidden="false" customHeight="false" outlineLevel="0" collapsed="false">
      <c r="A69" s="106"/>
      <c r="B69" s="107"/>
      <c r="C69" s="107"/>
      <c r="D69" s="108"/>
      <c r="E69" s="109"/>
      <c r="F69" s="109"/>
      <c r="G69" s="109"/>
      <c r="H69" s="109"/>
      <c r="I69" s="109"/>
      <c r="J69" s="110"/>
      <c r="K69" s="110"/>
      <c r="L69" s="1"/>
      <c r="N69" s="64"/>
      <c r="O69" s="64"/>
      <c r="P69" s="64"/>
      <c r="Q69" s="64"/>
      <c r="R69" s="64"/>
      <c r="S69" s="64"/>
      <c r="T69" s="35"/>
    </row>
    <row r="70" customFormat="false" ht="18.75" hidden="false" customHeight="false" outlineLevel="0" collapsed="false">
      <c r="A70" s="106"/>
      <c r="B70" s="107"/>
      <c r="C70" s="107"/>
      <c r="D70" s="108"/>
      <c r="E70" s="109"/>
      <c r="F70" s="109"/>
      <c r="G70" s="109"/>
      <c r="H70" s="109"/>
      <c r="I70" s="109"/>
      <c r="J70" s="110"/>
      <c r="K70" s="110"/>
      <c r="L70" s="1"/>
      <c r="N70" s="64"/>
      <c r="O70" s="64"/>
      <c r="P70" s="64"/>
      <c r="Q70" s="64"/>
      <c r="R70" s="64"/>
      <c r="S70" s="64"/>
      <c r="T70" s="35"/>
    </row>
    <row r="71" customFormat="false" ht="20.25" hidden="false" customHeight="true" outlineLevel="0" collapsed="false">
      <c r="A71" s="106"/>
      <c r="B71" s="111" t="s">
        <v>107</v>
      </c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64"/>
      <c r="O71" s="64"/>
      <c r="P71" s="64"/>
      <c r="Q71" s="64"/>
      <c r="R71" s="64"/>
      <c r="S71" s="64"/>
      <c r="T71" s="35"/>
    </row>
    <row r="72" customFormat="false" ht="18.75" hidden="false" customHeight="false" outlineLevel="0" collapsed="false">
      <c r="A72" s="106"/>
      <c r="B72" s="1"/>
      <c r="C72" s="1"/>
      <c r="D72" s="112"/>
      <c r="E72" s="112"/>
      <c r="F72" s="112"/>
      <c r="G72" s="112"/>
      <c r="H72" s="112"/>
      <c r="I72" s="112"/>
      <c r="J72" s="112"/>
      <c r="K72" s="1"/>
      <c r="L72" s="1"/>
      <c r="N72" s="64"/>
      <c r="O72" s="64"/>
      <c r="P72" s="64"/>
      <c r="Q72" s="64"/>
      <c r="R72" s="64"/>
      <c r="S72" s="64"/>
      <c r="T72" s="35"/>
    </row>
    <row r="73" customFormat="false" ht="18.75" hidden="false" customHeight="true" outlineLevel="0" collapsed="false">
      <c r="A73" s="106"/>
      <c r="B73" s="113" t="s">
        <v>108</v>
      </c>
      <c r="C73" s="113"/>
      <c r="D73" s="113"/>
      <c r="E73" s="113"/>
      <c r="F73" s="113"/>
      <c r="G73" s="113"/>
      <c r="H73" s="113"/>
      <c r="I73" s="113"/>
      <c r="J73" s="113"/>
      <c r="K73" s="1"/>
      <c r="L73" s="1"/>
      <c r="N73" s="64"/>
      <c r="O73" s="64"/>
      <c r="P73" s="64"/>
      <c r="Q73" s="64"/>
      <c r="R73" s="64"/>
      <c r="S73" s="64"/>
      <c r="T73" s="35"/>
    </row>
    <row r="74" customFormat="false" ht="18.75" hidden="false" customHeight="true" outlineLevel="0" collapsed="false">
      <c r="A74" s="114"/>
      <c r="B74" s="113" t="s">
        <v>109</v>
      </c>
      <c r="C74" s="113"/>
      <c r="D74" s="113"/>
      <c r="E74" s="115"/>
      <c r="F74" s="115"/>
      <c r="G74" s="115"/>
      <c r="H74" s="115"/>
      <c r="I74" s="115"/>
      <c r="J74" s="115"/>
      <c r="K74" s="1"/>
      <c r="L74" s="1"/>
      <c r="N74" s="64"/>
      <c r="O74" s="64"/>
      <c r="P74" s="64"/>
      <c r="Q74" s="64"/>
      <c r="R74" s="64"/>
      <c r="S74" s="64"/>
      <c r="T74" s="35"/>
    </row>
    <row r="75" customFormat="false" ht="18.7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N75" s="64"/>
      <c r="O75" s="64"/>
      <c r="P75" s="64"/>
      <c r="Q75" s="64"/>
      <c r="R75" s="64"/>
      <c r="S75" s="64"/>
      <c r="T75" s="35"/>
    </row>
    <row r="76" customFormat="false" ht="18.75" hidden="false" customHeight="true" outlineLevel="0" collapsed="false">
      <c r="A76" s="4" t="s">
        <v>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1"/>
      <c r="N76" s="64"/>
      <c r="O76" s="64"/>
      <c r="P76" s="64"/>
      <c r="Q76" s="64"/>
      <c r="R76" s="64"/>
      <c r="S76" s="64"/>
      <c r="T76" s="35"/>
    </row>
    <row r="77" customFormat="false" ht="18.75" hidden="false" customHeight="true" outlineLevel="0" collapsed="false">
      <c r="A77" s="4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1"/>
      <c r="N77" s="64"/>
      <c r="O77" s="64"/>
      <c r="P77" s="64"/>
      <c r="Q77" s="64"/>
      <c r="R77" s="64"/>
      <c r="S77" s="64"/>
      <c r="T77" s="35"/>
    </row>
    <row r="78" customFormat="false" ht="18.75" hidden="false" customHeight="false" outlineLevel="0" collapsed="false">
      <c r="A78" s="6" t="s">
        <v>11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1"/>
      <c r="N78" s="64"/>
      <c r="O78" s="64"/>
      <c r="P78" s="64"/>
      <c r="Q78" s="64"/>
      <c r="R78" s="64"/>
      <c r="S78" s="64"/>
      <c r="T78" s="35"/>
    </row>
    <row r="79" customFormat="false" ht="18.75" hidden="false" customHeight="false" outlineLevel="0" collapsed="false">
      <c r="A79" s="8" t="s">
        <v>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1"/>
      <c r="N79" s="64"/>
      <c r="O79" s="64"/>
      <c r="P79" s="64"/>
      <c r="Q79" s="64"/>
      <c r="R79" s="64"/>
      <c r="S79" s="64"/>
      <c r="T79" s="35"/>
    </row>
    <row r="80" customFormat="false" ht="18.75" hidden="false" customHeight="true" outlineLevel="0" collapsed="false">
      <c r="A80" s="9" t="s">
        <v>6</v>
      </c>
      <c r="B80" s="9"/>
      <c r="C80" s="9"/>
      <c r="D80" s="10" t="s">
        <v>7</v>
      </c>
      <c r="E80" s="10"/>
      <c r="F80" s="10"/>
      <c r="G80" s="10"/>
      <c r="H80" s="10"/>
      <c r="I80" s="10"/>
      <c r="J80" s="10"/>
      <c r="K80" s="10"/>
      <c r="L80" s="1"/>
      <c r="N80" s="64" t="s">
        <v>111</v>
      </c>
      <c r="O80" s="64"/>
      <c r="P80" s="64"/>
      <c r="Q80" s="64"/>
      <c r="R80" s="64"/>
      <c r="S80" s="64"/>
      <c r="T80" s="35"/>
    </row>
    <row r="81" customFormat="false" ht="18.75" hidden="false" customHeight="true" outlineLevel="0" collapsed="false">
      <c r="A81" s="12" t="s">
        <v>8</v>
      </c>
      <c r="B81" s="12"/>
      <c r="C81" s="12"/>
      <c r="D81" s="17" t="s">
        <v>112</v>
      </c>
      <c r="E81" s="17"/>
      <c r="F81" s="17"/>
      <c r="G81" s="17"/>
      <c r="H81" s="17"/>
      <c r="I81" s="17"/>
      <c r="J81" s="17"/>
      <c r="K81" s="17"/>
      <c r="L81" s="1"/>
      <c r="N81" s="57" t="n">
        <f aca="false">SUM(E37)</f>
        <v>0</v>
      </c>
      <c r="O81" s="57" t="n">
        <f aca="false">SUM(F37)</f>
        <v>14</v>
      </c>
      <c r="P81" s="57" t="n">
        <f aca="false">SUM(G37)</f>
        <v>14</v>
      </c>
      <c r="Q81" s="57" t="n">
        <f aca="false">SUM(H37)</f>
        <v>14</v>
      </c>
      <c r="R81" s="57" t="n">
        <f aca="false">SUM(I37)</f>
        <v>14</v>
      </c>
      <c r="S81" s="57" t="n">
        <f aca="false">SUM(J37)</f>
        <v>14</v>
      </c>
      <c r="T81" s="57" t="n">
        <f aca="false">SUM(K37)</f>
        <v>14</v>
      </c>
    </row>
    <row r="82" customFormat="false" ht="18.75" hidden="false" customHeight="true" outlineLevel="0" collapsed="false">
      <c r="A82" s="19" t="s">
        <v>10</v>
      </c>
      <c r="B82" s="19"/>
      <c r="C82" s="19"/>
      <c r="D82" s="17" t="s">
        <v>113</v>
      </c>
      <c r="E82" s="17"/>
      <c r="F82" s="17"/>
      <c r="G82" s="17"/>
      <c r="H82" s="17"/>
      <c r="I82" s="17"/>
      <c r="J82" s="17"/>
      <c r="K82" s="17"/>
      <c r="L82" s="1"/>
      <c r="N82" s="57" t="n">
        <f aca="false">SUM(E107)</f>
        <v>5</v>
      </c>
      <c r="O82" s="57" t="n">
        <f aca="false">SUM(F107)</f>
        <v>2</v>
      </c>
      <c r="P82" s="57" t="n">
        <f aca="false">SUM(G107)</f>
        <v>1</v>
      </c>
      <c r="Q82" s="57" t="n">
        <f aca="false">SUM(H107)</f>
        <v>6</v>
      </c>
      <c r="R82" s="57" t="n">
        <f aca="false">SUM(I107)</f>
        <v>8</v>
      </c>
      <c r="S82" s="57" t="n">
        <f aca="false">SUM(J107)</f>
        <v>8</v>
      </c>
      <c r="T82" s="57" t="n">
        <f aca="false">SUM(K107)</f>
        <v>8</v>
      </c>
    </row>
    <row r="83" customFormat="false" ht="18.75" hidden="false" customHeight="true" outlineLevel="0" collapsed="false">
      <c r="A83" s="19" t="s">
        <v>12</v>
      </c>
      <c r="B83" s="19"/>
      <c r="C83" s="19"/>
      <c r="D83" s="20"/>
      <c r="E83" s="20"/>
      <c r="F83" s="20"/>
      <c r="G83" s="20"/>
      <c r="H83" s="20"/>
      <c r="I83" s="20"/>
      <c r="J83" s="20"/>
      <c r="K83" s="20"/>
      <c r="L83" s="1"/>
      <c r="N83" s="57"/>
      <c r="O83" s="57"/>
      <c r="P83" s="57"/>
      <c r="Q83" s="57"/>
      <c r="R83" s="57"/>
      <c r="S83" s="57"/>
      <c r="T83" s="57"/>
    </row>
    <row r="84" customFormat="false" ht="18.75" hidden="false" customHeight="true" outlineLevel="0" collapsed="false">
      <c r="A84" s="22" t="s">
        <v>13</v>
      </c>
      <c r="B84" s="22"/>
      <c r="C84" s="22"/>
      <c r="D84" s="25"/>
      <c r="E84" s="25"/>
      <c r="F84" s="25"/>
      <c r="G84" s="25"/>
      <c r="H84" s="25"/>
      <c r="I84" s="25"/>
      <c r="J84" s="25"/>
      <c r="K84" s="25"/>
      <c r="L84" s="1"/>
      <c r="N84" s="57" t="n">
        <f aca="false">SUM(E166)</f>
        <v>12</v>
      </c>
      <c r="O84" s="57" t="n">
        <f aca="false">SUM(F166)</f>
        <v>10</v>
      </c>
      <c r="P84" s="57" t="n">
        <f aca="false">SUM(G166)</f>
        <v>10</v>
      </c>
      <c r="Q84" s="57" t="n">
        <f aca="false">SUM(H166)</f>
        <v>10</v>
      </c>
      <c r="R84" s="57" t="n">
        <f aca="false">SUM(I166)</f>
        <v>10</v>
      </c>
      <c r="S84" s="57" t="n">
        <f aca="false">SUM(J166)</f>
        <v>10</v>
      </c>
      <c r="T84" s="57" t="n">
        <f aca="false">SUM(K166)</f>
        <v>10</v>
      </c>
    </row>
    <row r="85" customFormat="false" ht="19.5" hidden="false" customHeight="false" outlineLevel="0" collapsed="false">
      <c r="A85" s="27"/>
      <c r="B85" s="1"/>
      <c r="C85" s="27"/>
      <c r="D85" s="28"/>
      <c r="E85" s="29"/>
      <c r="F85" s="29"/>
      <c r="G85" s="30"/>
      <c r="H85" s="30"/>
      <c r="I85" s="29"/>
      <c r="J85" s="29"/>
      <c r="K85" s="29"/>
      <c r="L85" s="1"/>
      <c r="N85" s="57" t="n">
        <f aca="false">SUM(E217)</f>
        <v>57</v>
      </c>
      <c r="O85" s="57" t="n">
        <f aca="false">SUM(F217)</f>
        <v>50</v>
      </c>
      <c r="P85" s="57" t="n">
        <f aca="false">SUM(G217)</f>
        <v>40</v>
      </c>
      <c r="Q85" s="57" t="n">
        <f aca="false">SUM(H217)</f>
        <v>40</v>
      </c>
      <c r="R85" s="57" t="n">
        <f aca="false">SUM(I217)</f>
        <v>40</v>
      </c>
      <c r="S85" s="57" t="n">
        <f aca="false">SUM(J217)</f>
        <v>40</v>
      </c>
      <c r="T85" s="57" t="n">
        <f aca="false">SUM(K217)</f>
        <v>40</v>
      </c>
    </row>
    <row r="86" customFormat="false" ht="19.5" hidden="false" customHeight="true" outlineLevel="0" collapsed="false">
      <c r="A86" s="31" t="s">
        <v>14</v>
      </c>
      <c r="B86" s="31" t="s">
        <v>15</v>
      </c>
      <c r="C86" s="31"/>
      <c r="D86" s="31" t="s">
        <v>16</v>
      </c>
      <c r="E86" s="31" t="s">
        <v>17</v>
      </c>
      <c r="F86" s="31"/>
      <c r="G86" s="32" t="s">
        <v>18</v>
      </c>
      <c r="H86" s="32"/>
      <c r="I86" s="33" t="s">
        <v>19</v>
      </c>
      <c r="J86" s="33"/>
      <c r="K86" s="33"/>
      <c r="L86" s="1"/>
      <c r="N86" s="57" t="n">
        <f aca="false">SUM(E289)</f>
        <v>23</v>
      </c>
      <c r="O86" s="57" t="n">
        <f aca="false">SUM(F289)</f>
        <v>24</v>
      </c>
      <c r="P86" s="57" t="n">
        <f aca="false">SUM(G289)</f>
        <v>26</v>
      </c>
      <c r="Q86" s="57" t="n">
        <f aca="false">SUM(H289)</f>
        <v>25</v>
      </c>
      <c r="R86" s="57" t="n">
        <f aca="false">SUM(I289)</f>
        <v>25</v>
      </c>
      <c r="S86" s="57" t="n">
        <f aca="false">SUM(J289)</f>
        <v>25</v>
      </c>
      <c r="T86" s="57" t="n">
        <f aca="false">SUM(K289)</f>
        <v>25</v>
      </c>
    </row>
    <row r="87" customFormat="false" ht="19.5" hidden="false" customHeight="true" outlineLevel="0" collapsed="false">
      <c r="A87" s="31"/>
      <c r="B87" s="31"/>
      <c r="C87" s="31"/>
      <c r="D87" s="31"/>
      <c r="E87" s="31" t="s">
        <v>20</v>
      </c>
      <c r="F87" s="31" t="s">
        <v>21</v>
      </c>
      <c r="G87" s="31" t="s">
        <v>22</v>
      </c>
      <c r="H87" s="32" t="s">
        <v>23</v>
      </c>
      <c r="I87" s="31" t="s">
        <v>24</v>
      </c>
      <c r="J87" s="31" t="s">
        <v>25</v>
      </c>
      <c r="K87" s="31" t="s">
        <v>26</v>
      </c>
      <c r="L87" s="1"/>
      <c r="N87" s="117" t="n">
        <f aca="false">SUM(N81:N86)</f>
        <v>97</v>
      </c>
      <c r="O87" s="117" t="n">
        <f aca="false">SUM(O81:O86)</f>
        <v>100</v>
      </c>
      <c r="P87" s="117" t="n">
        <f aca="false">SUM(P81:P86)</f>
        <v>91</v>
      </c>
      <c r="Q87" s="117" t="n">
        <f aca="false">SUM(Q81:Q86)</f>
        <v>95</v>
      </c>
      <c r="R87" s="117" t="n">
        <f aca="false">SUM(R81:R86)</f>
        <v>97</v>
      </c>
      <c r="S87" s="117" t="n">
        <f aca="false">SUM(S81:S86)</f>
        <v>97</v>
      </c>
      <c r="T87" s="117" t="n">
        <f aca="false">SUM(T81:T86)</f>
        <v>97</v>
      </c>
    </row>
    <row r="88" customFormat="false" ht="19.5" hidden="false" customHeight="false" outlineLevel="0" collapsed="false">
      <c r="A88" s="31"/>
      <c r="B88" s="31"/>
      <c r="C88" s="31"/>
      <c r="D88" s="31"/>
      <c r="E88" s="31"/>
      <c r="F88" s="31"/>
      <c r="G88" s="31"/>
      <c r="H88" s="32"/>
      <c r="I88" s="31"/>
      <c r="J88" s="31"/>
      <c r="K88" s="31"/>
      <c r="L88" s="1"/>
      <c r="N88" s="64"/>
      <c r="O88" s="64"/>
      <c r="P88" s="64"/>
      <c r="Q88" s="64"/>
      <c r="R88" s="64"/>
      <c r="S88" s="64"/>
      <c r="T88" s="35"/>
    </row>
    <row r="89" customFormat="false" ht="39" hidden="false" customHeight="true" outlineLevel="0" collapsed="false">
      <c r="A89" s="37" t="s">
        <v>28</v>
      </c>
      <c r="B89" s="38" t="s">
        <v>29</v>
      </c>
      <c r="C89" s="38"/>
      <c r="D89" s="39" t="s">
        <v>30</v>
      </c>
      <c r="E89" s="40" t="n">
        <f aca="false">SUM('расчет прибыли по предприятиям'!B29)</f>
        <v>4.8</v>
      </c>
      <c r="F89" s="118" t="n">
        <f aca="false">SUM(E89*F104/100*F105/100)</f>
        <v>4.60329371489703</v>
      </c>
      <c r="G89" s="119" t="n">
        <v>0.1</v>
      </c>
      <c r="H89" s="119" t="n">
        <f aca="false">SUM(F89*H104/100*H105/100)</f>
        <v>6.00576205402514</v>
      </c>
      <c r="I89" s="119" t="n">
        <f aca="false">SUM(H89*I104/100*I106/100)</f>
        <v>7.43753572770473</v>
      </c>
      <c r="J89" s="119" t="n">
        <f aca="false">SUM(I89*J104/100*J106/100)</f>
        <v>8.21525789065277</v>
      </c>
      <c r="K89" s="119" t="n">
        <f aca="false">SUM(J89*K104/100*K106/100)</f>
        <v>10.0552942168804</v>
      </c>
      <c r="L89" s="1"/>
      <c r="N89" s="64"/>
      <c r="O89" s="64"/>
      <c r="P89" s="64"/>
      <c r="Q89" s="64"/>
      <c r="R89" s="64"/>
      <c r="S89" s="64"/>
      <c r="T89" s="35"/>
    </row>
    <row r="90" customFormat="false" ht="18.75" hidden="false" customHeight="true" outlineLevel="0" collapsed="false">
      <c r="A90" s="43" t="s">
        <v>31</v>
      </c>
      <c r="B90" s="44" t="s">
        <v>32</v>
      </c>
      <c r="C90" s="44"/>
      <c r="D90" s="45" t="s">
        <v>30</v>
      </c>
      <c r="E90" s="45" t="n">
        <f aca="false">SUM(E92:E99)</f>
        <v>4.8</v>
      </c>
      <c r="F90" s="46" t="n">
        <f aca="false">SUM(F92:F99)</f>
        <v>4.6</v>
      </c>
      <c r="G90" s="47" t="n">
        <f aca="false">SUM(G92:G99)</f>
        <v>0.1</v>
      </c>
      <c r="H90" s="47" t="n">
        <f aca="false">SUM(H92:H99)</f>
        <v>6</v>
      </c>
      <c r="I90" s="47" t="n">
        <f aca="false">SUM(I92:I99)</f>
        <v>7.4</v>
      </c>
      <c r="J90" s="47" t="n">
        <f aca="false">SUM(J92:J99)</f>
        <v>8.2</v>
      </c>
      <c r="K90" s="47" t="n">
        <f aca="false">SUM(K92:K99)</f>
        <v>10.1</v>
      </c>
      <c r="L90" s="1"/>
      <c r="N90" s="120" t="s">
        <v>114</v>
      </c>
      <c r="O90" s="120"/>
      <c r="P90" s="120"/>
      <c r="Q90" s="120"/>
      <c r="R90" s="64"/>
      <c r="S90" s="64"/>
      <c r="T90" s="35"/>
    </row>
    <row r="91" customFormat="false" ht="26.25" hidden="false" customHeight="true" outlineLevel="0" collapsed="false">
      <c r="A91" s="43"/>
      <c r="B91" s="50" t="s">
        <v>33</v>
      </c>
      <c r="C91" s="50" t="s">
        <v>34</v>
      </c>
      <c r="D91" s="45"/>
      <c r="E91" s="45"/>
      <c r="F91" s="46"/>
      <c r="G91" s="47"/>
      <c r="H91" s="47"/>
      <c r="I91" s="47"/>
      <c r="J91" s="51"/>
      <c r="K91" s="52"/>
      <c r="L91" s="1"/>
      <c r="N91" s="57" t="n">
        <f aca="false">SUM(E42)</f>
        <v>0</v>
      </c>
      <c r="O91" s="57" t="n">
        <f aca="false">SUM(F42)</f>
        <v>1.764</v>
      </c>
      <c r="P91" s="57" t="n">
        <f aca="false">SUM(G42)</f>
        <v>0.966</v>
      </c>
      <c r="Q91" s="57" t="n">
        <f aca="false">SUM(H42)</f>
        <v>1.9488</v>
      </c>
      <c r="R91" s="57" t="n">
        <f aca="false">SUM(I42)</f>
        <v>2.0076</v>
      </c>
      <c r="S91" s="57" t="n">
        <f aca="false">SUM(J42)</f>
        <v>2.05464</v>
      </c>
      <c r="T91" s="57" t="n">
        <f aca="false">SUM(K42)</f>
        <v>2.18064</v>
      </c>
    </row>
    <row r="92" customFormat="false" ht="18.75" hidden="false" customHeight="false" outlineLevel="0" collapsed="false">
      <c r="A92" s="43"/>
      <c r="B92" s="53" t="s">
        <v>115</v>
      </c>
      <c r="C92" s="54" t="s">
        <v>116</v>
      </c>
      <c r="D92" s="45" t="s">
        <v>30</v>
      </c>
      <c r="E92" s="45" t="n">
        <v>4.8</v>
      </c>
      <c r="F92" s="46" t="n">
        <v>4.6</v>
      </c>
      <c r="G92" s="47" t="n">
        <v>0.1</v>
      </c>
      <c r="H92" s="47" t="n">
        <v>6</v>
      </c>
      <c r="I92" s="47" t="n">
        <v>7.4</v>
      </c>
      <c r="J92" s="51" t="n">
        <v>8.2</v>
      </c>
      <c r="K92" s="52" t="n">
        <v>10.1</v>
      </c>
      <c r="L92" s="1"/>
      <c r="N92" s="57" t="n">
        <f aca="false">SUM(E112)</f>
        <v>0.447</v>
      </c>
      <c r="O92" s="57" t="n">
        <f aca="false">SUM(F112)</f>
        <v>0.188544</v>
      </c>
      <c r="P92" s="57" t="n">
        <f aca="false">SUM(G112)</f>
        <v>0.059616</v>
      </c>
      <c r="Q92" s="57" t="n">
        <f aca="false">SUM(H112)</f>
        <v>0.720072</v>
      </c>
      <c r="R92" s="57" t="n">
        <f aca="false">SUM(I112)</f>
        <v>0.998496</v>
      </c>
      <c r="S92" s="57" t="n">
        <f aca="false">SUM(J112)</f>
        <v>1.018464</v>
      </c>
      <c r="T92" s="57" t="n">
        <f aca="false">SUM(K112)</f>
        <v>1.069344</v>
      </c>
    </row>
    <row r="93" customFormat="false" ht="18.75" hidden="false" customHeight="false" outlineLevel="0" collapsed="false">
      <c r="A93" s="43"/>
      <c r="B93" s="53"/>
      <c r="C93" s="54" t="s">
        <v>40</v>
      </c>
      <c r="D93" s="45" t="s">
        <v>30</v>
      </c>
      <c r="E93" s="45"/>
      <c r="F93" s="121"/>
      <c r="G93" s="121"/>
      <c r="H93" s="121"/>
      <c r="I93" s="121"/>
      <c r="J93" s="122"/>
      <c r="K93" s="123"/>
      <c r="L93" s="1"/>
      <c r="N93" s="57" t="n">
        <f aca="false">SUM(E294)</f>
        <v>2.830656</v>
      </c>
      <c r="O93" s="57" t="n">
        <f aca="false">SUM(F294)</f>
        <v>3.485952</v>
      </c>
      <c r="P93" s="57" t="n">
        <f aca="false">SUM(G294)</f>
        <v>1.785108</v>
      </c>
      <c r="Q93" s="57" t="n">
        <f aca="false">SUM(H294)</f>
        <v>3.6312</v>
      </c>
      <c r="R93" s="57" t="n">
        <f aca="false">SUM(I294)</f>
        <v>3.7764</v>
      </c>
      <c r="S93" s="57" t="n">
        <f aca="false">SUM(J294)</f>
        <v>3.9273</v>
      </c>
      <c r="T93" s="57" t="n">
        <f aca="false">SUM(K294)</f>
        <v>4.0845</v>
      </c>
    </row>
    <row r="94" customFormat="false" ht="18.75" hidden="false" customHeight="false" outlineLevel="0" collapsed="false">
      <c r="A94" s="43"/>
      <c r="B94" s="53"/>
      <c r="C94" s="54" t="s">
        <v>40</v>
      </c>
      <c r="D94" s="45" t="s">
        <v>30</v>
      </c>
      <c r="E94" s="45"/>
      <c r="F94" s="45"/>
      <c r="G94" s="45"/>
      <c r="H94" s="45"/>
      <c r="I94" s="45"/>
      <c r="J94" s="55"/>
      <c r="K94" s="56"/>
      <c r="L94" s="1"/>
      <c r="N94" s="57" t="n">
        <f aca="false">SUM(E222)</f>
        <v>8.3</v>
      </c>
      <c r="O94" s="57" t="n">
        <f aca="false">SUM(F222)</f>
        <v>8.0442</v>
      </c>
      <c r="P94" s="57" t="n">
        <f aca="false">SUM(G222)</f>
        <v>3.37056</v>
      </c>
      <c r="Q94" s="57" t="n">
        <f aca="false">SUM(H222)</f>
        <v>6.792</v>
      </c>
      <c r="R94" s="57" t="n">
        <f aca="false">SUM(I222)</f>
        <v>7.06368</v>
      </c>
      <c r="S94" s="57" t="n">
        <f aca="false">SUM(J222)</f>
        <v>7.2048</v>
      </c>
      <c r="T94" s="57" t="n">
        <f aca="false">SUM(K222)</f>
        <v>7.41648</v>
      </c>
    </row>
    <row r="95" customFormat="false" ht="18.75" hidden="false" customHeight="false" outlineLevel="0" collapsed="false">
      <c r="A95" s="43"/>
      <c r="B95" s="53"/>
      <c r="C95" s="54" t="s">
        <v>40</v>
      </c>
      <c r="D95" s="45" t="s">
        <v>30</v>
      </c>
      <c r="E95" s="45"/>
      <c r="F95" s="45"/>
      <c r="G95" s="45"/>
      <c r="H95" s="45"/>
      <c r="I95" s="45"/>
      <c r="J95" s="55"/>
      <c r="K95" s="56"/>
      <c r="L95" s="1"/>
      <c r="N95" s="57" t="n">
        <f aca="false">SUM(E166*E167*12/1000000)</f>
        <v>3.26808</v>
      </c>
      <c r="O95" s="57" t="n">
        <f aca="false">SUM(F166*F167*12/1000000)</f>
        <v>2.919</v>
      </c>
      <c r="P95" s="57" t="n">
        <f aca="false">SUM(G166*G167*12/1000000)</f>
        <v>2.36832</v>
      </c>
      <c r="Q95" s="57" t="n">
        <f aca="false">SUM(H166*H167*12/1000000)</f>
        <v>2.36832</v>
      </c>
      <c r="R95" s="57" t="n">
        <f aca="false">SUM(I166*I167*12/1000000)</f>
        <v>2.376</v>
      </c>
      <c r="S95" s="57" t="n">
        <f aca="false">SUM(J166*J167*12/1000000)</f>
        <v>2.382</v>
      </c>
      <c r="T95" s="57" t="n">
        <f aca="false">SUM(K166*K167*12/1000000)</f>
        <v>2.388</v>
      </c>
      <c r="U95" s="0" t="s">
        <v>117</v>
      </c>
    </row>
    <row r="96" customFormat="false" ht="18" hidden="false" customHeight="true" outlineLevel="0" collapsed="false">
      <c r="A96" s="43"/>
      <c r="B96" s="53"/>
      <c r="C96" s="54" t="s">
        <v>40</v>
      </c>
      <c r="D96" s="45" t="s">
        <v>30</v>
      </c>
      <c r="E96" s="45"/>
      <c r="F96" s="45"/>
      <c r="G96" s="45"/>
      <c r="H96" s="45"/>
      <c r="I96" s="45"/>
      <c r="J96" s="55"/>
      <c r="K96" s="56"/>
      <c r="L96" s="1"/>
      <c r="N96" s="124" t="n">
        <f aca="false">SUM(N91:N94)</f>
        <v>11.577656</v>
      </c>
      <c r="O96" s="124" t="n">
        <f aca="false">SUM(O91:O94)</f>
        <v>13.482696</v>
      </c>
      <c r="P96" s="124" t="n">
        <f aca="false">SUM(P91:P94)</f>
        <v>6.181284</v>
      </c>
      <c r="Q96" s="124" t="n">
        <f aca="false">SUM(Q91:Q94)</f>
        <v>13.092072</v>
      </c>
      <c r="R96" s="124" t="n">
        <f aca="false">SUM(R91:R94)</f>
        <v>13.846176</v>
      </c>
      <c r="S96" s="124" t="n">
        <f aca="false">SUM(S91:S94)</f>
        <v>14.205204</v>
      </c>
      <c r="T96" s="124" t="n">
        <f aca="false">SUM(T91:T94)</f>
        <v>14.750964</v>
      </c>
    </row>
    <row r="97" customFormat="false" ht="18" hidden="false" customHeight="true" outlineLevel="0" collapsed="false">
      <c r="A97" s="43"/>
      <c r="B97" s="53"/>
      <c r="C97" s="54" t="s">
        <v>40</v>
      </c>
      <c r="D97" s="45" t="s">
        <v>30</v>
      </c>
      <c r="E97" s="45"/>
      <c r="F97" s="45"/>
      <c r="G97" s="45"/>
      <c r="H97" s="45"/>
      <c r="I97" s="45"/>
      <c r="J97" s="55"/>
      <c r="K97" s="56"/>
      <c r="L97" s="1"/>
      <c r="N97" s="125" t="n">
        <f aca="false">SUM(N96+N95)</f>
        <v>14.845736</v>
      </c>
      <c r="O97" s="125" t="n">
        <f aca="false">SUM(O96+O95)</f>
        <v>16.401696</v>
      </c>
      <c r="P97" s="125" t="n">
        <f aca="false">SUM(P96+P95)</f>
        <v>8.549604</v>
      </c>
      <c r="Q97" s="125" t="n">
        <f aca="false">SUM(Q96+Q95)</f>
        <v>15.460392</v>
      </c>
      <c r="R97" s="125" t="n">
        <f aca="false">SUM(R96+R95)</f>
        <v>16.222176</v>
      </c>
      <c r="S97" s="125" t="n">
        <f aca="false">SUM(S96+S95)</f>
        <v>16.587204</v>
      </c>
      <c r="T97" s="125" t="n">
        <f aca="false">SUM(T96+T95)</f>
        <v>17.138964</v>
      </c>
      <c r="U97" s="0" t="s">
        <v>118</v>
      </c>
    </row>
    <row r="98" customFormat="false" ht="18" hidden="false" customHeight="true" outlineLevel="0" collapsed="false">
      <c r="A98" s="43"/>
      <c r="B98" s="53"/>
      <c r="C98" s="54" t="s">
        <v>40</v>
      </c>
      <c r="D98" s="45" t="s">
        <v>30</v>
      </c>
      <c r="E98" s="45"/>
      <c r="F98" s="45"/>
      <c r="G98" s="45"/>
      <c r="H98" s="45"/>
      <c r="I98" s="45"/>
      <c r="J98" s="55"/>
      <c r="K98" s="56"/>
      <c r="L98" s="1"/>
      <c r="N98" s="64"/>
      <c r="O98" s="64"/>
      <c r="P98" s="64"/>
      <c r="Q98" s="64"/>
      <c r="R98" s="64"/>
      <c r="S98" s="64"/>
      <c r="T98" s="35"/>
    </row>
    <row r="99" customFormat="false" ht="16.5" hidden="false" customHeight="true" outlineLevel="0" collapsed="false">
      <c r="A99" s="43"/>
      <c r="B99" s="53"/>
      <c r="C99" s="54" t="s">
        <v>40</v>
      </c>
      <c r="D99" s="45" t="s">
        <v>30</v>
      </c>
      <c r="E99" s="45"/>
      <c r="F99" s="45"/>
      <c r="G99" s="45"/>
      <c r="H99" s="45"/>
      <c r="I99" s="45"/>
      <c r="J99" s="55"/>
      <c r="K99" s="56"/>
      <c r="L99" s="1"/>
      <c r="N99" s="64" t="s">
        <v>119</v>
      </c>
      <c r="O99" s="64"/>
      <c r="P99" s="64"/>
      <c r="Q99" s="64"/>
      <c r="R99" s="64"/>
      <c r="S99" s="64"/>
      <c r="T99" s="126"/>
    </row>
    <row r="100" customFormat="false" ht="58.5" hidden="false" customHeight="true" outlineLevel="0" collapsed="false">
      <c r="A100" s="43" t="s">
        <v>41</v>
      </c>
      <c r="B100" s="65" t="s">
        <v>42</v>
      </c>
      <c r="C100" s="65"/>
      <c r="D100" s="45" t="s">
        <v>30</v>
      </c>
      <c r="E100" s="45" t="n">
        <f aca="false">SUM(E92:E99)</f>
        <v>4.8</v>
      </c>
      <c r="F100" s="46" t="n">
        <f aca="false">SUM(F92:F99)</f>
        <v>4.6</v>
      </c>
      <c r="G100" s="45" t="n">
        <f aca="false">SUM(G92:G99)</f>
        <v>0.1</v>
      </c>
      <c r="H100" s="45" t="n">
        <f aca="false">SUM(H92:H99)</f>
        <v>6</v>
      </c>
      <c r="I100" s="57" t="n">
        <f aca="false">SUM(I92:I99)</f>
        <v>7.4</v>
      </c>
      <c r="J100" s="57" t="n">
        <f aca="false">SUM(J92:J99)</f>
        <v>8.2</v>
      </c>
      <c r="K100" s="66" t="n">
        <f aca="false">SUM(K92:K99)</f>
        <v>10.1</v>
      </c>
      <c r="L100" s="1"/>
      <c r="N100" s="85" t="n">
        <f aca="false">SUM(N97/N87*1000000/12)</f>
        <v>12754.0687285223</v>
      </c>
      <c r="O100" s="85" t="n">
        <f aca="false">SUM(O97/O87*1000000/12)</f>
        <v>13668.08</v>
      </c>
      <c r="P100" s="85" t="n">
        <f aca="false">SUM(P97/P87*1000000/6)</f>
        <v>15658.6153846154</v>
      </c>
      <c r="Q100" s="85" t="n">
        <f aca="false">SUM(Q97/Q87*1000000/12)</f>
        <v>13561.7473684211</v>
      </c>
      <c r="R100" s="85" t="n">
        <f aca="false">SUM(R97/R87*1000000/12)</f>
        <v>13936.5773195876</v>
      </c>
      <c r="S100" s="85" t="n">
        <f aca="false">SUM(S97/S87*1000000/12)</f>
        <v>14250.175257732</v>
      </c>
      <c r="T100" s="85" t="n">
        <f aca="false">SUM(T97/T87*1000000/12)</f>
        <v>14724.1958762887</v>
      </c>
    </row>
    <row r="101" customFormat="false" ht="18.75" hidden="false" customHeight="true" outlineLevel="0" collapsed="false">
      <c r="A101" s="68" t="s">
        <v>43</v>
      </c>
      <c r="B101" s="69" t="s">
        <v>44</v>
      </c>
      <c r="C101" s="69"/>
      <c r="D101" s="70"/>
      <c r="E101" s="71"/>
      <c r="F101" s="71"/>
      <c r="G101" s="71"/>
      <c r="H101" s="71"/>
      <c r="I101" s="71"/>
      <c r="J101" s="72"/>
      <c r="K101" s="73"/>
      <c r="L101" s="1"/>
      <c r="N101" s="64"/>
      <c r="O101" s="64"/>
      <c r="P101" s="64"/>
      <c r="Q101" s="35" t="n">
        <f aca="false">SUM(Q100/O100*100)</f>
        <v>99.2220368070794</v>
      </c>
      <c r="R101" s="35" t="n">
        <f aca="false">SUM(R100/Q100*100)</f>
        <v>102.763876519624</v>
      </c>
      <c r="S101" s="35" t="n">
        <f aca="false">SUM(S100/R100*100)</f>
        <v>102.250179014209</v>
      </c>
      <c r="T101" s="35" t="n">
        <f aca="false">SUM(T100/S100*100)</f>
        <v>103.32641957017</v>
      </c>
    </row>
    <row r="102" customFormat="false" ht="18.75" hidden="false" customHeight="true" outlineLevel="0" collapsed="false">
      <c r="A102" s="74"/>
      <c r="B102" s="75" t="s">
        <v>45</v>
      </c>
      <c r="C102" s="75"/>
      <c r="D102" s="76" t="s">
        <v>3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78" t="n">
        <v>0</v>
      </c>
      <c r="L102" s="1"/>
      <c r="N102" s="64" t="s">
        <v>120</v>
      </c>
      <c r="O102" s="64"/>
      <c r="P102" s="64"/>
      <c r="Q102" s="64"/>
      <c r="R102" s="64"/>
      <c r="S102" s="64"/>
      <c r="T102" s="35"/>
    </row>
    <row r="103" customFormat="false" ht="18.75" hidden="false" customHeight="true" outlineLevel="0" collapsed="false">
      <c r="A103" s="43" t="s">
        <v>46</v>
      </c>
      <c r="B103" s="65" t="s">
        <v>47</v>
      </c>
      <c r="C103" s="65"/>
      <c r="D103" s="45" t="s">
        <v>3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55" t="n">
        <v>0</v>
      </c>
      <c r="K103" s="56" t="n">
        <v>0</v>
      </c>
      <c r="L103" s="1"/>
      <c r="N103" s="127"/>
      <c r="O103" s="127"/>
      <c r="P103" s="127"/>
      <c r="Q103" s="127"/>
      <c r="R103" s="127"/>
      <c r="S103" s="127"/>
      <c r="T103" s="128"/>
    </row>
    <row r="104" customFormat="false" ht="39.75" hidden="false" customHeight="true" outlineLevel="0" collapsed="false">
      <c r="A104" s="43" t="s">
        <v>48</v>
      </c>
      <c r="B104" s="65" t="s">
        <v>49</v>
      </c>
      <c r="C104" s="65"/>
      <c r="D104" s="79" t="s">
        <v>50</v>
      </c>
      <c r="E104" s="57" t="n">
        <f aca="false">SUM('расчет темпов по предприятиям'!I55)</f>
        <v>36.0977022591234</v>
      </c>
      <c r="F104" s="57" t="n">
        <f aca="false">SUM('расчет темпов по предприятиям'!L55)</f>
        <v>135.838459481145</v>
      </c>
      <c r="G104" s="57" t="n">
        <v>100</v>
      </c>
      <c r="H104" s="57" t="n">
        <f aca="false">SUM('расчет темпов по предприятиям'!F65)</f>
        <v>259.89367985824</v>
      </c>
      <c r="I104" s="57" t="n">
        <f aca="false">SUM('расчет темпов по предприятиям'!I65)</f>
        <v>117.272727272727</v>
      </c>
      <c r="J104" s="80" t="n">
        <f aca="false">SUM('расчет темпов по предприятиям'!L65)</f>
        <v>105.297157622739</v>
      </c>
      <c r="K104" s="81" t="n">
        <f aca="false">SUM('расчет темпов по предприятиям'!F75)</f>
        <v>117.239263803681</v>
      </c>
      <c r="L104" s="1"/>
      <c r="N104" s="57" t="n">
        <v>0.1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</row>
    <row r="105" customFormat="false" ht="37.5" hidden="false" customHeight="true" outlineLevel="0" collapsed="false">
      <c r="A105" s="43" t="s">
        <v>51</v>
      </c>
      <c r="B105" s="65" t="s">
        <v>52</v>
      </c>
      <c r="C105" s="65"/>
      <c r="D105" s="79" t="s">
        <v>50</v>
      </c>
      <c r="E105" s="79" t="n">
        <v>97.1</v>
      </c>
      <c r="F105" s="79" t="n">
        <v>70.6</v>
      </c>
      <c r="G105" s="79" t="n">
        <v>100</v>
      </c>
      <c r="H105" s="79" t="n">
        <v>50.2</v>
      </c>
      <c r="I105" s="79" t="s">
        <v>53</v>
      </c>
      <c r="J105" s="79" t="s">
        <v>53</v>
      </c>
      <c r="K105" s="83" t="s">
        <v>53</v>
      </c>
      <c r="L105" s="1"/>
      <c r="N105" s="57" t="n">
        <v>0.2</v>
      </c>
      <c r="O105" s="57" t="n">
        <v>0.2</v>
      </c>
      <c r="P105" s="57" t="n">
        <v>0.1</v>
      </c>
      <c r="Q105" s="57" t="n">
        <v>0.3</v>
      </c>
      <c r="R105" s="57" t="n">
        <v>0.4</v>
      </c>
      <c r="S105" s="57" t="n">
        <v>0.4</v>
      </c>
      <c r="T105" s="57" t="n">
        <v>0.5</v>
      </c>
    </row>
    <row r="106" customFormat="false" ht="18.75" hidden="false" customHeight="true" outlineLevel="0" collapsed="false">
      <c r="A106" s="43" t="s">
        <v>54</v>
      </c>
      <c r="B106" s="65" t="s">
        <v>55</v>
      </c>
      <c r="C106" s="65"/>
      <c r="D106" s="79" t="s">
        <v>50</v>
      </c>
      <c r="E106" s="79" t="s">
        <v>53</v>
      </c>
      <c r="F106" s="79" t="s">
        <v>53</v>
      </c>
      <c r="G106" s="79" t="s">
        <v>53</v>
      </c>
      <c r="H106" s="79" t="s">
        <v>53</v>
      </c>
      <c r="I106" s="79" t="n">
        <v>105.6</v>
      </c>
      <c r="J106" s="79" t="n">
        <v>104.9</v>
      </c>
      <c r="K106" s="83" t="n">
        <v>104.4</v>
      </c>
      <c r="L106" s="1"/>
      <c r="N106" s="57" t="n">
        <v>2.7</v>
      </c>
      <c r="O106" s="57" t="n">
        <v>2.5</v>
      </c>
      <c r="P106" s="129" t="n">
        <v>1.3</v>
      </c>
      <c r="Q106" s="129" t="n">
        <v>2.7</v>
      </c>
      <c r="R106" s="129" t="n">
        <v>2.8</v>
      </c>
      <c r="S106" s="129" t="n">
        <v>3.1</v>
      </c>
      <c r="T106" s="129" t="n">
        <v>3.3</v>
      </c>
    </row>
    <row r="107" customFormat="false" ht="18.75" hidden="false" customHeight="true" outlineLevel="0" collapsed="false">
      <c r="A107" s="43" t="s">
        <v>56</v>
      </c>
      <c r="B107" s="65" t="s">
        <v>57</v>
      </c>
      <c r="C107" s="65"/>
      <c r="D107" s="45" t="s">
        <v>58</v>
      </c>
      <c r="E107" s="45" t="n">
        <v>5</v>
      </c>
      <c r="F107" s="45" t="n">
        <v>2</v>
      </c>
      <c r="G107" s="45" t="n">
        <v>1</v>
      </c>
      <c r="H107" s="45" t="n">
        <v>6</v>
      </c>
      <c r="I107" s="45" t="n">
        <v>8</v>
      </c>
      <c r="J107" s="55" t="n">
        <v>8</v>
      </c>
      <c r="K107" s="56" t="n">
        <v>8</v>
      </c>
      <c r="L107" s="1"/>
      <c r="N107" s="57" t="n">
        <v>0.8</v>
      </c>
      <c r="O107" s="57" t="n">
        <v>0.9</v>
      </c>
      <c r="P107" s="57" t="n">
        <v>0.4</v>
      </c>
      <c r="Q107" s="57" t="n">
        <v>0.9</v>
      </c>
      <c r="R107" s="57" t="n">
        <v>1</v>
      </c>
      <c r="S107" s="57" t="n">
        <v>1.2</v>
      </c>
      <c r="T107" s="57" t="n">
        <v>1.3</v>
      </c>
    </row>
    <row r="108" customFormat="false" ht="18.75" hidden="false" customHeight="true" outlineLevel="0" collapsed="false">
      <c r="A108" s="43" t="s">
        <v>59</v>
      </c>
      <c r="B108" s="65" t="s">
        <v>60</v>
      </c>
      <c r="C108" s="65"/>
      <c r="D108" s="45" t="s">
        <v>61</v>
      </c>
      <c r="E108" s="45" t="n">
        <v>7450</v>
      </c>
      <c r="F108" s="45" t="n">
        <v>7856</v>
      </c>
      <c r="G108" s="45" t="n">
        <v>9936</v>
      </c>
      <c r="H108" s="45" t="n">
        <v>10001</v>
      </c>
      <c r="I108" s="45" t="n">
        <v>10401</v>
      </c>
      <c r="J108" s="55" t="n">
        <v>10609</v>
      </c>
      <c r="K108" s="56" t="n">
        <v>11139</v>
      </c>
      <c r="L108" s="1"/>
      <c r="N108" s="59" t="n">
        <f aca="false">SUM(N104:N107)</f>
        <v>3.8</v>
      </c>
      <c r="O108" s="59" t="n">
        <f aca="false">SUM(O104:O107)</f>
        <v>3.6</v>
      </c>
      <c r="P108" s="59" t="n">
        <f aca="false">SUM(P104:P107)</f>
        <v>1.8</v>
      </c>
      <c r="Q108" s="59" t="n">
        <f aca="false">SUM(Q104:Q107)</f>
        <v>3.9</v>
      </c>
      <c r="R108" s="59" t="n">
        <f aca="false">SUM(R104:R107)</f>
        <v>4.2</v>
      </c>
      <c r="S108" s="59" t="n">
        <f aca="false">SUM(S104:S107)</f>
        <v>4.7</v>
      </c>
      <c r="T108" s="59" t="n">
        <f aca="false">SUM(T104:T107)</f>
        <v>5.1</v>
      </c>
    </row>
    <row r="109" customFormat="false" ht="39" hidden="false" customHeight="true" outlineLevel="0" collapsed="false">
      <c r="A109" s="43" t="s">
        <v>62</v>
      </c>
      <c r="B109" s="65" t="s">
        <v>63</v>
      </c>
      <c r="C109" s="65"/>
      <c r="D109" s="45" t="s">
        <v>30</v>
      </c>
      <c r="E109" s="57" t="n">
        <f aca="false">SUM(E111:E119)</f>
        <v>4.231994</v>
      </c>
      <c r="F109" s="57" t="n">
        <f aca="false">SUM(F111:F119)</f>
        <v>4.095484288</v>
      </c>
      <c r="G109" s="57" t="n">
        <f aca="false">SUM(G111:G119)</f>
        <v>0.077620032</v>
      </c>
      <c r="H109" s="57" t="n">
        <f aca="false">SUM(H111:H119)</f>
        <v>5.287533744</v>
      </c>
      <c r="I109" s="57" t="n">
        <f aca="false">SUM(I111:I119)</f>
        <v>6.550041792</v>
      </c>
      <c r="J109" s="57" t="n">
        <f aca="false">SUM(J111:J119)</f>
        <v>7.286040128</v>
      </c>
      <c r="K109" s="57" t="n">
        <f aca="false">SUM(K111:K119)</f>
        <v>9.052285888</v>
      </c>
      <c r="L109" s="1"/>
      <c r="N109" s="60"/>
      <c r="O109" s="60"/>
      <c r="P109" s="60"/>
      <c r="Q109" s="60"/>
      <c r="R109" s="60"/>
      <c r="S109" s="60"/>
      <c r="T109" s="60"/>
    </row>
    <row r="110" customFormat="false" ht="18.75" hidden="false" customHeight="true" outlineLevel="0" collapsed="false">
      <c r="A110" s="43"/>
      <c r="B110" s="65" t="s">
        <v>64</v>
      </c>
      <c r="C110" s="65"/>
      <c r="D110" s="45"/>
      <c r="E110" s="45"/>
      <c r="F110" s="45"/>
      <c r="G110" s="45"/>
      <c r="H110" s="45"/>
      <c r="I110" s="45"/>
      <c r="J110" s="55"/>
      <c r="K110" s="56"/>
      <c r="L110" s="1"/>
      <c r="N110" s="92"/>
      <c r="O110" s="92"/>
      <c r="P110" s="92"/>
      <c r="Q110" s="92"/>
      <c r="R110" s="92"/>
      <c r="S110" s="92"/>
      <c r="T110" s="92"/>
      <c r="U110" s="1"/>
    </row>
    <row r="111" customFormat="false" ht="18.75" hidden="false" customHeight="true" outlineLevel="0" collapsed="false">
      <c r="A111" s="43" t="s">
        <v>65</v>
      </c>
      <c r="B111" s="65" t="s">
        <v>66</v>
      </c>
      <c r="C111" s="65"/>
      <c r="D111" s="45" t="s">
        <v>67</v>
      </c>
      <c r="E111" s="45" t="n">
        <v>3.6</v>
      </c>
      <c r="F111" s="45" t="n">
        <v>3.8</v>
      </c>
      <c r="G111" s="45" t="n">
        <v>0</v>
      </c>
      <c r="H111" s="45" t="n">
        <v>4.3</v>
      </c>
      <c r="I111" s="45" t="n">
        <v>5.2</v>
      </c>
      <c r="J111" s="55" t="n">
        <v>5.9</v>
      </c>
      <c r="K111" s="56" t="n">
        <v>7.6</v>
      </c>
      <c r="L111" s="1"/>
      <c r="N111" s="64"/>
      <c r="O111" s="64"/>
      <c r="P111" s="64"/>
      <c r="Q111" s="64"/>
      <c r="R111" s="64"/>
      <c r="S111" s="64"/>
      <c r="T111" s="35"/>
    </row>
    <row r="112" customFormat="false" ht="18.75" hidden="false" customHeight="true" outlineLevel="0" collapsed="false">
      <c r="A112" s="43" t="s">
        <v>68</v>
      </c>
      <c r="B112" s="65" t="s">
        <v>69</v>
      </c>
      <c r="C112" s="65"/>
      <c r="D112" s="45" t="s">
        <v>30</v>
      </c>
      <c r="E112" s="57" t="n">
        <f aca="false">SUM(E107*E108*12/1000000)</f>
        <v>0.447</v>
      </c>
      <c r="F112" s="57" t="n">
        <f aca="false">SUM(F107*F108*12/1000000)</f>
        <v>0.188544</v>
      </c>
      <c r="G112" s="57" t="n">
        <f aca="false">SUM(G107*G108*6/1000000)</f>
        <v>0.059616</v>
      </c>
      <c r="H112" s="57" t="n">
        <f aca="false">SUM(H107*H108*12/1000000)</f>
        <v>0.720072</v>
      </c>
      <c r="I112" s="57" t="n">
        <f aca="false">SUM(I107*I108*12/1000000)</f>
        <v>0.998496</v>
      </c>
      <c r="J112" s="57" t="n">
        <f aca="false">SUM(J107*J108*12/1000000)</f>
        <v>1.018464</v>
      </c>
      <c r="K112" s="57" t="n">
        <f aca="false">SUM(K107*K108*12/1000000)</f>
        <v>1.069344</v>
      </c>
      <c r="L112" s="1"/>
      <c r="N112" s="64"/>
      <c r="O112" s="64"/>
      <c r="P112" s="64"/>
      <c r="Q112" s="64"/>
      <c r="R112" s="64"/>
      <c r="S112" s="64"/>
      <c r="T112" s="35"/>
    </row>
    <row r="113" customFormat="false" ht="19.5" hidden="false" customHeight="true" outlineLevel="0" collapsed="false">
      <c r="A113" s="43" t="s">
        <v>70</v>
      </c>
      <c r="B113" s="65" t="s">
        <v>71</v>
      </c>
      <c r="C113" s="65"/>
      <c r="D113" s="45" t="s">
        <v>30</v>
      </c>
      <c r="E113" s="57" t="n">
        <f aca="false">SUM(E112*0.302)</f>
        <v>0.134994</v>
      </c>
      <c r="F113" s="57" t="n">
        <f aca="false">SUM(F112*0.302)</f>
        <v>0.056940288</v>
      </c>
      <c r="G113" s="57" t="n">
        <f aca="false">SUM(G112*0.302)</f>
        <v>0.018004032</v>
      </c>
      <c r="H113" s="57" t="n">
        <f aca="false">SUM(H112*0.302)</f>
        <v>0.217461744</v>
      </c>
      <c r="I113" s="57" t="n">
        <f aca="false">SUM(I112*0.302)</f>
        <v>0.301545792</v>
      </c>
      <c r="J113" s="57" t="n">
        <f aca="false">SUM(J112*0.302)</f>
        <v>0.307576128</v>
      </c>
      <c r="K113" s="57" t="n">
        <f aca="false">SUM(K112*0.302)</f>
        <v>0.322941888</v>
      </c>
      <c r="L113" s="1"/>
      <c r="N113" s="64"/>
      <c r="O113" s="64"/>
      <c r="P113" s="64"/>
      <c r="Q113" s="64"/>
      <c r="R113" s="64"/>
      <c r="S113" s="64"/>
      <c r="T113" s="35"/>
    </row>
    <row r="114" customFormat="false" ht="19.5" hidden="false" customHeight="true" outlineLevel="0" collapsed="false">
      <c r="A114" s="31" t="s">
        <v>14</v>
      </c>
      <c r="B114" s="31" t="s">
        <v>15</v>
      </c>
      <c r="C114" s="31"/>
      <c r="D114" s="31" t="s">
        <v>16</v>
      </c>
      <c r="E114" s="31" t="s">
        <v>17</v>
      </c>
      <c r="F114" s="31"/>
      <c r="G114" s="32" t="s">
        <v>18</v>
      </c>
      <c r="H114" s="32"/>
      <c r="I114" s="33" t="s">
        <v>19</v>
      </c>
      <c r="J114" s="33"/>
      <c r="K114" s="33"/>
      <c r="L114" s="1"/>
      <c r="N114" s="64"/>
      <c r="O114" s="64"/>
      <c r="P114" s="64"/>
      <c r="Q114" s="64"/>
      <c r="R114" s="64"/>
      <c r="S114" s="64"/>
      <c r="T114" s="35"/>
    </row>
    <row r="115" customFormat="false" ht="19.5" hidden="false" customHeight="true" outlineLevel="0" collapsed="false">
      <c r="A115" s="31"/>
      <c r="B115" s="31"/>
      <c r="C115" s="31"/>
      <c r="D115" s="31"/>
      <c r="E115" s="31" t="s">
        <v>20</v>
      </c>
      <c r="F115" s="31" t="s">
        <v>21</v>
      </c>
      <c r="G115" s="31" t="s">
        <v>22</v>
      </c>
      <c r="H115" s="32" t="s">
        <v>23</v>
      </c>
      <c r="I115" s="31" t="s">
        <v>24</v>
      </c>
      <c r="J115" s="31" t="s">
        <v>25</v>
      </c>
      <c r="K115" s="31" t="s">
        <v>26</v>
      </c>
      <c r="L115" s="1"/>
      <c r="N115" s="64"/>
      <c r="O115" s="64"/>
      <c r="P115" s="64"/>
      <c r="Q115" s="64"/>
      <c r="R115" s="64"/>
      <c r="S115" s="64"/>
      <c r="T115" s="35"/>
    </row>
    <row r="116" customFormat="false" ht="19.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2"/>
      <c r="I116" s="31"/>
      <c r="J116" s="31"/>
      <c r="K116" s="31"/>
      <c r="L116" s="1"/>
      <c r="N116" s="64"/>
      <c r="O116" s="64"/>
      <c r="P116" s="64"/>
      <c r="Q116" s="64"/>
      <c r="R116" s="64"/>
      <c r="S116" s="64"/>
      <c r="T116" s="35"/>
    </row>
    <row r="117" customFormat="false" ht="18.75" hidden="false" customHeight="true" outlineLevel="0" collapsed="false">
      <c r="A117" s="43" t="s">
        <v>72</v>
      </c>
      <c r="B117" s="65" t="s">
        <v>73</v>
      </c>
      <c r="C117" s="65"/>
      <c r="D117" s="45" t="s">
        <v>3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55" t="n">
        <v>0</v>
      </c>
      <c r="K117" s="56" t="n">
        <v>0</v>
      </c>
      <c r="L117" s="1"/>
      <c r="N117" s="64"/>
      <c r="O117" s="64"/>
      <c r="P117" s="64"/>
      <c r="Q117" s="64"/>
      <c r="R117" s="64"/>
      <c r="S117" s="64"/>
      <c r="T117" s="35"/>
    </row>
    <row r="118" customFormat="false" ht="18.75" hidden="false" customHeight="true" outlineLevel="0" collapsed="false">
      <c r="A118" s="43" t="s">
        <v>74</v>
      </c>
      <c r="B118" s="65" t="s">
        <v>75</v>
      </c>
      <c r="C118" s="65"/>
      <c r="D118" s="45" t="s">
        <v>30</v>
      </c>
      <c r="E118" s="45" t="n">
        <v>0.05</v>
      </c>
      <c r="F118" s="45" t="n">
        <v>0.05</v>
      </c>
      <c r="G118" s="45" t="n">
        <v>0</v>
      </c>
      <c r="H118" s="45" t="n">
        <v>0.05</v>
      </c>
      <c r="I118" s="45" t="n">
        <v>0.05</v>
      </c>
      <c r="J118" s="55" t="n">
        <v>0.06</v>
      </c>
      <c r="K118" s="56" t="n">
        <v>0.06</v>
      </c>
      <c r="L118" s="1"/>
      <c r="N118" s="64"/>
      <c r="O118" s="64"/>
      <c r="P118" s="64"/>
      <c r="Q118" s="64"/>
      <c r="R118" s="64"/>
      <c r="S118" s="64"/>
      <c r="T118" s="35"/>
    </row>
    <row r="119" customFormat="false" ht="37.5" hidden="false" customHeight="true" outlineLevel="0" collapsed="false">
      <c r="A119" s="43" t="s">
        <v>77</v>
      </c>
      <c r="B119" s="65" t="s">
        <v>78</v>
      </c>
      <c r="C119" s="65"/>
      <c r="D119" s="45" t="s">
        <v>3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55" t="n">
        <v>0</v>
      </c>
      <c r="K119" s="56" t="n">
        <v>0</v>
      </c>
      <c r="L119" s="1"/>
      <c r="N119" s="64" t="s">
        <v>121</v>
      </c>
      <c r="O119" s="64"/>
      <c r="P119" s="64"/>
      <c r="Q119" s="64"/>
      <c r="R119" s="64"/>
      <c r="S119" s="64"/>
      <c r="T119" s="35"/>
    </row>
    <row r="120" customFormat="false" ht="18.75" hidden="false" customHeight="true" outlineLevel="0" collapsed="false">
      <c r="A120" s="43" t="s">
        <v>79</v>
      </c>
      <c r="B120" s="65" t="s">
        <v>80</v>
      </c>
      <c r="C120" s="65"/>
      <c r="D120" s="45" t="s">
        <v>30</v>
      </c>
      <c r="E120" s="45" t="n">
        <f aca="false">SUM('расчет прибыли по предприятиям'!B35)</f>
        <v>0.6</v>
      </c>
      <c r="F120" s="45" t="n">
        <f aca="false">SUM('расчет прибыли по предприятиям'!C35)</f>
        <v>0.5</v>
      </c>
      <c r="G120" s="45" t="n">
        <f aca="false">SUM('расчет прибыли по предприятиям'!D35)</f>
        <v>0</v>
      </c>
      <c r="H120" s="45" t="n">
        <f aca="false">SUM('расчет прибыли по предприятиям'!E35)</f>
        <v>0.7</v>
      </c>
      <c r="I120" s="45" t="n">
        <f aca="false">SUM('расчет прибыли по предприятиям'!F35)</f>
        <v>0.800000000000001</v>
      </c>
      <c r="J120" s="45" t="n">
        <f aca="false">SUM('расчет прибыли по предприятиям'!G35)</f>
        <v>0.9</v>
      </c>
      <c r="K120" s="45" t="n">
        <f aca="false">SUM('расчет прибыли по предприятиям'!H35)</f>
        <v>1</v>
      </c>
      <c r="L120" s="1"/>
      <c r="N120" s="57" t="n">
        <f aca="false">SUM(E41)</f>
        <v>0</v>
      </c>
      <c r="O120" s="57" t="n">
        <f aca="false">SUM(F41)</f>
        <v>2.7</v>
      </c>
      <c r="P120" s="57" t="n">
        <f aca="false">SUM(G41)</f>
        <v>5.3</v>
      </c>
      <c r="Q120" s="57" t="n">
        <f aca="false">SUM(H41)</f>
        <v>9.1</v>
      </c>
      <c r="R120" s="57" t="n">
        <f aca="false">SUM(I41)</f>
        <v>9.7</v>
      </c>
      <c r="S120" s="57" t="n">
        <f aca="false">SUM(J41)</f>
        <v>10.4</v>
      </c>
      <c r="T120" s="57" t="n">
        <f aca="false">SUM(K41)</f>
        <v>10.8</v>
      </c>
    </row>
    <row r="121" customFormat="false" ht="36.75" hidden="false" customHeight="true" outlineLevel="0" collapsed="false">
      <c r="A121" s="43" t="s">
        <v>81</v>
      </c>
      <c r="B121" s="87" t="s">
        <v>82</v>
      </c>
      <c r="C121" s="87"/>
      <c r="D121" s="45" t="s">
        <v>30</v>
      </c>
      <c r="E121" s="45" t="n">
        <v>1</v>
      </c>
      <c r="F121" s="45" t="n">
        <v>1</v>
      </c>
      <c r="G121" s="45" t="n">
        <v>1</v>
      </c>
      <c r="H121" s="45" t="n">
        <v>1</v>
      </c>
      <c r="I121" s="45" t="n">
        <v>1</v>
      </c>
      <c r="J121" s="55" t="n">
        <v>1.2</v>
      </c>
      <c r="K121" s="56" t="n">
        <v>1.2</v>
      </c>
      <c r="L121" s="1"/>
      <c r="N121" s="57" t="n">
        <f aca="false">SUM(E111)</f>
        <v>3.6</v>
      </c>
      <c r="O121" s="57" t="n">
        <f aca="false">SUM(F111)</f>
        <v>3.8</v>
      </c>
      <c r="P121" s="57" t="n">
        <f aca="false">SUM(G111)</f>
        <v>0</v>
      </c>
      <c r="Q121" s="57" t="n">
        <f aca="false">SUM(H111)</f>
        <v>4.3</v>
      </c>
      <c r="R121" s="57" t="n">
        <f aca="false">SUM(I111)</f>
        <v>5.2</v>
      </c>
      <c r="S121" s="57" t="n">
        <f aca="false">SUM(J111)</f>
        <v>5.9</v>
      </c>
      <c r="T121" s="57" t="n">
        <f aca="false">SUM(K111)</f>
        <v>7.6</v>
      </c>
    </row>
    <row r="122" customFormat="false" ht="36.75" hidden="false" customHeight="true" outlineLevel="0" collapsed="false">
      <c r="A122" s="43" t="s">
        <v>83</v>
      </c>
      <c r="B122" s="87" t="s">
        <v>84</v>
      </c>
      <c r="C122" s="87"/>
      <c r="D122" s="45" t="s">
        <v>30</v>
      </c>
      <c r="E122" s="45" t="n">
        <v>0.1</v>
      </c>
      <c r="F122" s="45" t="n">
        <v>0.1</v>
      </c>
      <c r="G122" s="45" t="n">
        <v>0</v>
      </c>
      <c r="H122" s="45" t="n">
        <v>0.1</v>
      </c>
      <c r="I122" s="45" t="n">
        <v>0.1</v>
      </c>
      <c r="J122" s="55" t="n">
        <v>0.05</v>
      </c>
      <c r="K122" s="56" t="n">
        <v>0.05</v>
      </c>
      <c r="L122" s="1"/>
      <c r="N122" s="57" t="n">
        <f aca="false">SUM(E221)</f>
        <v>12.7</v>
      </c>
      <c r="O122" s="57" t="n">
        <f aca="false">SUM(F221)</f>
        <v>9.5</v>
      </c>
      <c r="P122" s="57" t="n">
        <f aca="false">SUM(G221)</f>
        <v>2.5</v>
      </c>
      <c r="Q122" s="57" t="n">
        <f aca="false">SUM(H221)</f>
        <v>5.2</v>
      </c>
      <c r="R122" s="57" t="n">
        <f aca="false">SUM(I221)</f>
        <v>5.4</v>
      </c>
      <c r="S122" s="57" t="n">
        <f aca="false">SUM(J221)</f>
        <v>5.8</v>
      </c>
      <c r="T122" s="57" t="n">
        <f aca="false">SUM(K221)</f>
        <v>6.3</v>
      </c>
    </row>
    <row r="123" customFormat="false" ht="37.5" hidden="false" customHeight="true" outlineLevel="0" collapsed="false">
      <c r="A123" s="43" t="s">
        <v>85</v>
      </c>
      <c r="B123" s="88" t="s">
        <v>86</v>
      </c>
      <c r="C123" s="88"/>
      <c r="D123" s="45" t="s">
        <v>3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55" t="n">
        <v>0</v>
      </c>
      <c r="K123" s="56" t="n">
        <v>0</v>
      </c>
      <c r="L123" s="1"/>
      <c r="N123" s="57" t="n">
        <f aca="false">SUM(E293)</f>
        <v>7</v>
      </c>
      <c r="O123" s="57" t="n">
        <f aca="false">SUM(F293)</f>
        <v>5.9</v>
      </c>
      <c r="P123" s="57" t="n">
        <f aca="false">SUM(G293)</f>
        <v>3.2</v>
      </c>
      <c r="Q123" s="57" t="n">
        <f aca="false">SUM(H293)</f>
        <v>5.1</v>
      </c>
      <c r="R123" s="57" t="n">
        <f aca="false">SUM(I293)</f>
        <v>6.2</v>
      </c>
      <c r="S123" s="57" t="n">
        <f aca="false">SUM(J293)</f>
        <v>6.7</v>
      </c>
      <c r="T123" s="57" t="n">
        <f aca="false">SUM(K293)</f>
        <v>7.3</v>
      </c>
    </row>
    <row r="124" customFormat="false" ht="37.5" hidden="false" customHeight="true" outlineLevel="0" collapsed="false">
      <c r="A124" s="43" t="s">
        <v>87</v>
      </c>
      <c r="B124" s="65" t="s">
        <v>88</v>
      </c>
      <c r="C124" s="65"/>
      <c r="D124" s="45" t="s">
        <v>89</v>
      </c>
      <c r="E124" s="45" t="n">
        <v>60</v>
      </c>
      <c r="F124" s="45" t="n">
        <v>60</v>
      </c>
      <c r="G124" s="45" t="n">
        <v>60</v>
      </c>
      <c r="H124" s="45" t="n">
        <v>80</v>
      </c>
      <c r="I124" s="45" t="n">
        <v>80</v>
      </c>
      <c r="J124" s="55" t="n">
        <v>80</v>
      </c>
      <c r="K124" s="56" t="n">
        <v>80</v>
      </c>
      <c r="L124" s="1"/>
      <c r="N124" s="59" t="n">
        <f aca="false">SUM(N120:N123)</f>
        <v>23.3</v>
      </c>
      <c r="O124" s="59" t="n">
        <f aca="false">SUM(O120:O123)</f>
        <v>21.9</v>
      </c>
      <c r="P124" s="59" t="n">
        <f aca="false">SUM(P120:P123)</f>
        <v>11</v>
      </c>
      <c r="Q124" s="59" t="n">
        <f aca="false">SUM(Q120:Q123)</f>
        <v>23.7</v>
      </c>
      <c r="R124" s="59" t="n">
        <f aca="false">SUM(R120:R123)</f>
        <v>26.5</v>
      </c>
      <c r="S124" s="59" t="n">
        <f aca="false">SUM(S120:S123)</f>
        <v>28.8</v>
      </c>
      <c r="T124" s="59" t="n">
        <f aca="false">SUM(T120:T123)</f>
        <v>32</v>
      </c>
    </row>
    <row r="125" customFormat="false" ht="37.5" hidden="false" customHeight="true" outlineLevel="0" collapsed="false">
      <c r="A125" s="43" t="s">
        <v>90</v>
      </c>
      <c r="B125" s="65" t="s">
        <v>91</v>
      </c>
      <c r="C125" s="65"/>
      <c r="D125" s="45" t="s">
        <v>92</v>
      </c>
      <c r="E125" s="45"/>
      <c r="F125" s="45"/>
      <c r="G125" s="45"/>
      <c r="H125" s="45"/>
      <c r="I125" s="45"/>
      <c r="J125" s="55"/>
      <c r="K125" s="56"/>
      <c r="L125" s="1"/>
      <c r="N125" s="60"/>
      <c r="O125" s="60"/>
      <c r="P125" s="60"/>
      <c r="Q125" s="60"/>
      <c r="R125" s="60"/>
      <c r="S125" s="61"/>
      <c r="T125" s="61"/>
    </row>
    <row r="126" customFormat="false" ht="18.75" hidden="false" customHeight="true" outlineLevel="0" collapsed="false">
      <c r="A126" s="43"/>
      <c r="B126" s="45" t="s">
        <v>122</v>
      </c>
      <c r="C126" s="45"/>
      <c r="D126" s="45" t="s">
        <v>123</v>
      </c>
      <c r="E126" s="57" t="n">
        <v>85.6</v>
      </c>
      <c r="F126" s="57" t="n">
        <v>111</v>
      </c>
      <c r="G126" s="57" t="n">
        <v>0</v>
      </c>
      <c r="H126" s="57" t="n">
        <v>300</v>
      </c>
      <c r="I126" s="57" t="n">
        <v>360</v>
      </c>
      <c r="J126" s="80" t="n">
        <v>380</v>
      </c>
      <c r="K126" s="81" t="n">
        <v>450</v>
      </c>
      <c r="L126" s="1"/>
      <c r="N126" s="92"/>
      <c r="O126" s="92"/>
      <c r="P126" s="92"/>
      <c r="Q126" s="92"/>
      <c r="R126" s="92"/>
      <c r="S126" s="92"/>
      <c r="T126" s="92"/>
    </row>
    <row r="127" customFormat="false" ht="18.75" hidden="false" customHeight="true" outlineLevel="0" collapsed="false">
      <c r="A127" s="43"/>
      <c r="B127" s="45" t="s">
        <v>124</v>
      </c>
      <c r="C127" s="45"/>
      <c r="D127" s="55" t="s">
        <v>123</v>
      </c>
      <c r="E127" s="80" t="n">
        <v>121.5</v>
      </c>
      <c r="F127" s="80" t="n">
        <v>199</v>
      </c>
      <c r="G127" s="80" t="n">
        <v>0</v>
      </c>
      <c r="H127" s="80" t="n">
        <v>450</v>
      </c>
      <c r="I127" s="80" t="n">
        <v>480</v>
      </c>
      <c r="J127" s="80" t="n">
        <v>500</v>
      </c>
      <c r="K127" s="81" t="n">
        <v>560</v>
      </c>
      <c r="L127" s="1"/>
      <c r="N127" s="64"/>
      <c r="O127" s="64"/>
      <c r="P127" s="64"/>
      <c r="Q127" s="64"/>
      <c r="R127" s="64"/>
      <c r="S127" s="64"/>
      <c r="T127" s="35"/>
    </row>
    <row r="128" customFormat="false" ht="18.75" hidden="false" customHeight="false" outlineLevel="0" collapsed="false">
      <c r="A128" s="43"/>
      <c r="B128" s="96"/>
      <c r="C128" s="96"/>
      <c r="D128" s="97"/>
      <c r="E128" s="97"/>
      <c r="F128" s="97"/>
      <c r="G128" s="97"/>
      <c r="H128" s="97"/>
      <c r="I128" s="97"/>
      <c r="J128" s="98"/>
      <c r="K128" s="99"/>
      <c r="L128" s="1"/>
      <c r="N128" s="64" t="s">
        <v>125</v>
      </c>
      <c r="O128" s="64"/>
      <c r="P128" s="64"/>
      <c r="Q128" s="64"/>
      <c r="R128" s="64"/>
      <c r="S128" s="64"/>
      <c r="T128" s="35"/>
    </row>
    <row r="129" customFormat="false" ht="18.75" hidden="false" customHeight="false" outlineLevel="0" collapsed="false">
      <c r="A129" s="43"/>
      <c r="B129" s="96"/>
      <c r="C129" s="96"/>
      <c r="D129" s="97"/>
      <c r="E129" s="97"/>
      <c r="F129" s="97"/>
      <c r="G129" s="97"/>
      <c r="H129" s="97"/>
      <c r="I129" s="97"/>
      <c r="J129" s="98"/>
      <c r="K129" s="99"/>
      <c r="L129" s="1"/>
      <c r="N129" s="57" t="n">
        <f aca="false">SUM(E47)</f>
        <v>0</v>
      </c>
      <c r="O129" s="57" t="n">
        <f aca="false">SUM(F47)</f>
        <v>0</v>
      </c>
      <c r="P129" s="57" t="n">
        <f aca="false">SUM(G47)</f>
        <v>0</v>
      </c>
      <c r="Q129" s="57" t="n">
        <f aca="false">SUM(H47)</f>
        <v>0</v>
      </c>
      <c r="R129" s="57" t="n">
        <f aca="false">SUM(I47)</f>
        <v>0</v>
      </c>
      <c r="S129" s="57" t="n">
        <f aca="false">SUM(J47)</f>
        <v>0</v>
      </c>
      <c r="T129" s="57" t="n">
        <f aca="false">SUM(K47)</f>
        <v>0</v>
      </c>
    </row>
    <row r="130" customFormat="false" ht="18.75" hidden="false" customHeight="true" outlineLevel="0" collapsed="false">
      <c r="A130" s="43"/>
      <c r="B130" s="44"/>
      <c r="C130" s="44"/>
      <c r="D130" s="98"/>
      <c r="E130" s="98"/>
      <c r="F130" s="98"/>
      <c r="G130" s="98"/>
      <c r="H130" s="98"/>
      <c r="I130" s="98"/>
      <c r="J130" s="98"/>
      <c r="K130" s="99"/>
      <c r="L130" s="1"/>
      <c r="N130" s="57" t="n">
        <f aca="false">SUM(E117)</f>
        <v>0</v>
      </c>
      <c r="O130" s="57" t="n">
        <f aca="false">SUM(F117)</f>
        <v>0</v>
      </c>
      <c r="P130" s="57" t="n">
        <f aca="false">SUM(G117)</f>
        <v>0</v>
      </c>
      <c r="Q130" s="57" t="n">
        <f aca="false">SUM(H117)</f>
        <v>0</v>
      </c>
      <c r="R130" s="57" t="n">
        <f aca="false">SUM(I117)</f>
        <v>0</v>
      </c>
      <c r="S130" s="57" t="n">
        <f aca="false">SUM(J117)</f>
        <v>0</v>
      </c>
      <c r="T130" s="57" t="n">
        <f aca="false">SUM(K117)</f>
        <v>0</v>
      </c>
    </row>
    <row r="131" customFormat="false" ht="18.75" hidden="false" customHeight="true" outlineLevel="0" collapsed="false">
      <c r="A131" s="43"/>
      <c r="B131" s="44"/>
      <c r="C131" s="44"/>
      <c r="D131" s="44"/>
      <c r="E131" s="130"/>
      <c r="F131" s="130"/>
      <c r="G131" s="130"/>
      <c r="H131" s="130"/>
      <c r="I131" s="130"/>
      <c r="J131" s="98"/>
      <c r="K131" s="99"/>
      <c r="L131" s="1"/>
      <c r="N131" s="57" t="n">
        <f aca="false">SUM(E227)</f>
        <v>0.1</v>
      </c>
      <c r="O131" s="57" t="n">
        <f aca="false">SUM(F227)</f>
        <v>0.1</v>
      </c>
      <c r="P131" s="57" t="n">
        <f aca="false">SUM(G227)</f>
        <v>0.01</v>
      </c>
      <c r="Q131" s="57" t="n">
        <f aca="false">SUM(H227)</f>
        <v>0.1</v>
      </c>
      <c r="R131" s="57" t="n">
        <f aca="false">SUM(I227)</f>
        <v>0.1</v>
      </c>
      <c r="S131" s="57" t="n">
        <f aca="false">SUM(J227)</f>
        <v>0.1</v>
      </c>
      <c r="T131" s="57" t="n">
        <f aca="false">SUM(K227)</f>
        <v>0.2</v>
      </c>
    </row>
    <row r="132" customFormat="false" ht="18.75" hidden="false" customHeight="false" outlineLevel="0" collapsed="false">
      <c r="A132" s="101" t="s">
        <v>97</v>
      </c>
      <c r="B132" s="96" t="s">
        <v>98</v>
      </c>
      <c r="C132" s="96"/>
      <c r="D132" s="45" t="s">
        <v>30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1" t="n">
        <v>0</v>
      </c>
      <c r="L132" s="1"/>
      <c r="N132" s="57" t="n">
        <f aca="false">SUM(E299)</f>
        <v>0.2</v>
      </c>
      <c r="O132" s="57" t="n">
        <f aca="false">SUM(F299)</f>
        <v>0.2</v>
      </c>
      <c r="P132" s="57" t="n">
        <f aca="false">SUM(G299)</f>
        <v>0.1</v>
      </c>
      <c r="Q132" s="57" t="n">
        <f aca="false">SUM(H299)</f>
        <v>0.2</v>
      </c>
      <c r="R132" s="57" t="n">
        <f aca="false">SUM(I299)</f>
        <v>0.2</v>
      </c>
      <c r="S132" s="57" t="n">
        <f aca="false">SUM(J299)</f>
        <v>0.2</v>
      </c>
      <c r="T132" s="57" t="n">
        <f aca="false">SUM(K299)</f>
        <v>0.2</v>
      </c>
    </row>
    <row r="133" customFormat="false" ht="18.75" hidden="false" customHeight="false" outlineLevel="0" collapsed="false">
      <c r="A133" s="101"/>
      <c r="B133" s="96" t="s">
        <v>99</v>
      </c>
      <c r="C133" s="96"/>
      <c r="D133" s="45"/>
      <c r="E133" s="80"/>
      <c r="F133" s="80"/>
      <c r="G133" s="80"/>
      <c r="H133" s="80"/>
      <c r="I133" s="80"/>
      <c r="J133" s="80"/>
      <c r="K133" s="81"/>
      <c r="L133" s="1"/>
      <c r="N133" s="57"/>
      <c r="O133" s="57"/>
      <c r="P133" s="57"/>
      <c r="Q133" s="57"/>
      <c r="R133" s="57"/>
      <c r="S133" s="80"/>
      <c r="T133" s="81"/>
    </row>
    <row r="134" customFormat="false" ht="18.75" hidden="false" customHeight="false" outlineLevel="0" collapsed="false">
      <c r="A134" s="101"/>
      <c r="B134" s="96" t="s">
        <v>100</v>
      </c>
      <c r="C134" s="96"/>
      <c r="D134" s="45" t="s">
        <v>30</v>
      </c>
      <c r="E134" s="80" t="n">
        <v>0</v>
      </c>
      <c r="F134" s="80" t="n">
        <v>0</v>
      </c>
      <c r="G134" s="80" t="n">
        <v>0</v>
      </c>
      <c r="H134" s="80" t="n">
        <v>0</v>
      </c>
      <c r="I134" s="80" t="n">
        <v>0</v>
      </c>
      <c r="J134" s="80" t="n">
        <v>0</v>
      </c>
      <c r="K134" s="81" t="n">
        <v>0</v>
      </c>
      <c r="L134" s="1"/>
      <c r="N134" s="57"/>
      <c r="O134" s="57"/>
      <c r="P134" s="57"/>
      <c r="Q134" s="57"/>
      <c r="R134" s="57"/>
      <c r="S134" s="80"/>
      <c r="T134" s="81"/>
    </row>
    <row r="135" customFormat="false" ht="18.75" hidden="false" customHeight="false" outlineLevel="0" collapsed="false">
      <c r="A135" s="101"/>
      <c r="B135" s="96" t="s">
        <v>101</v>
      </c>
      <c r="C135" s="96"/>
      <c r="D135" s="45" t="s">
        <v>30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1" t="n">
        <v>0</v>
      </c>
      <c r="L135" s="1"/>
      <c r="N135" s="117" t="n">
        <f aca="false">SUM(N129:N134)</f>
        <v>0.3</v>
      </c>
      <c r="O135" s="117" t="n">
        <f aca="false">SUM(O129:O134)</f>
        <v>0.3</v>
      </c>
      <c r="P135" s="117" t="n">
        <f aca="false">SUM(P129:P134)</f>
        <v>0.11</v>
      </c>
      <c r="Q135" s="117" t="n">
        <f aca="false">SUM(Q129:Q134)</f>
        <v>0.3</v>
      </c>
      <c r="R135" s="117" t="n">
        <f aca="false">SUM(R129:R134)</f>
        <v>0.3</v>
      </c>
      <c r="S135" s="117" t="n">
        <f aca="false">SUM(S129:S134)</f>
        <v>0.3</v>
      </c>
      <c r="T135" s="117" t="n">
        <f aca="false">SUM(T129:T134)</f>
        <v>0.4</v>
      </c>
    </row>
    <row r="136" customFormat="false" ht="18.75" hidden="false" customHeight="false" outlineLevel="0" collapsed="false">
      <c r="A136" s="101"/>
      <c r="B136" s="96" t="s">
        <v>102</v>
      </c>
      <c r="C136" s="96"/>
      <c r="D136" s="98"/>
      <c r="E136" s="102"/>
      <c r="F136" s="102"/>
      <c r="G136" s="102"/>
      <c r="H136" s="102"/>
      <c r="I136" s="102"/>
      <c r="J136" s="102"/>
      <c r="K136" s="131"/>
      <c r="L136" s="1"/>
      <c r="N136" s="64"/>
      <c r="O136" s="64"/>
      <c r="P136" s="64"/>
      <c r="Q136" s="64"/>
      <c r="R136" s="64"/>
      <c r="S136" s="64"/>
      <c r="T136" s="35"/>
    </row>
    <row r="137" customFormat="false" ht="18.75" hidden="false" customHeight="false" outlineLevel="0" collapsed="false">
      <c r="A137" s="101"/>
      <c r="B137" s="96" t="s">
        <v>103</v>
      </c>
      <c r="C137" s="96"/>
      <c r="D137" s="45" t="s">
        <v>3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0</v>
      </c>
      <c r="J137" s="80" t="n">
        <v>0</v>
      </c>
      <c r="K137" s="81" t="n">
        <v>0</v>
      </c>
      <c r="L137" s="1"/>
      <c r="N137" s="64" t="s">
        <v>126</v>
      </c>
      <c r="O137" s="64"/>
      <c r="P137" s="64"/>
      <c r="Q137" s="64"/>
      <c r="R137" s="64"/>
      <c r="S137" s="64"/>
      <c r="T137" s="35"/>
    </row>
    <row r="138" customFormat="false" ht="18.75" hidden="false" customHeight="false" outlineLevel="0" collapsed="false">
      <c r="A138" s="101"/>
      <c r="B138" s="96" t="s">
        <v>104</v>
      </c>
      <c r="C138" s="96"/>
      <c r="D138" s="45" t="s">
        <v>30</v>
      </c>
      <c r="E138" s="97"/>
      <c r="F138" s="97"/>
      <c r="G138" s="97"/>
      <c r="H138" s="97"/>
      <c r="I138" s="97"/>
      <c r="J138" s="98"/>
      <c r="K138" s="99"/>
      <c r="L138" s="1"/>
      <c r="N138" s="58" t="n">
        <f aca="false">SUM(E48)</f>
        <v>0</v>
      </c>
      <c r="O138" s="58" t="n">
        <f aca="false">SUM(F48)</f>
        <v>0.05</v>
      </c>
      <c r="P138" s="58" t="n">
        <f aca="false">SUM(G48)</f>
        <v>0</v>
      </c>
      <c r="Q138" s="58" t="n">
        <f aca="false">SUM(H48)</f>
        <v>0.05</v>
      </c>
      <c r="R138" s="58" t="n">
        <f aca="false">SUM(I48)</f>
        <v>0.05</v>
      </c>
      <c r="S138" s="58" t="n">
        <f aca="false">SUM(J48)</f>
        <v>0.06</v>
      </c>
      <c r="T138" s="58" t="n">
        <f aca="false">SUM(K48)</f>
        <v>0.06</v>
      </c>
    </row>
    <row r="139" customFormat="false" ht="18.75" hidden="false" customHeight="false" outlineLevel="0" collapsed="false">
      <c r="A139" s="101"/>
      <c r="B139" s="96" t="s">
        <v>105</v>
      </c>
      <c r="C139" s="96"/>
      <c r="D139" s="45" t="s">
        <v>30</v>
      </c>
      <c r="E139" s="98"/>
      <c r="F139" s="98"/>
      <c r="G139" s="98"/>
      <c r="H139" s="98"/>
      <c r="I139" s="98"/>
      <c r="J139" s="98"/>
      <c r="K139" s="99"/>
      <c r="L139" s="1"/>
      <c r="N139" s="58" t="n">
        <v>0.05</v>
      </c>
      <c r="O139" s="58" t="n">
        <v>0.05</v>
      </c>
      <c r="P139" s="58" t="n">
        <v>0</v>
      </c>
      <c r="Q139" s="58" t="n">
        <v>0.05</v>
      </c>
      <c r="R139" s="58" t="n">
        <v>0.05</v>
      </c>
      <c r="S139" s="132" t="n">
        <v>0.05</v>
      </c>
      <c r="T139" s="133" t="n">
        <v>0.05</v>
      </c>
    </row>
    <row r="140" customFormat="false" ht="19.5" hidden="false" customHeight="false" outlineLevel="0" collapsed="false">
      <c r="A140" s="101"/>
      <c r="B140" s="104" t="s">
        <v>106</v>
      </c>
      <c r="C140" s="104"/>
      <c r="D140" s="105" t="s">
        <v>30</v>
      </c>
      <c r="E140" s="134"/>
      <c r="F140" s="134"/>
      <c r="G140" s="134"/>
      <c r="H140" s="134"/>
      <c r="I140" s="134"/>
      <c r="J140" s="134"/>
      <c r="K140" s="135"/>
      <c r="L140" s="1"/>
      <c r="N140" s="58" t="n">
        <v>0.04</v>
      </c>
      <c r="O140" s="58" t="n">
        <v>0.04</v>
      </c>
      <c r="P140" s="58" t="n">
        <v>0.02</v>
      </c>
      <c r="Q140" s="58" t="n">
        <v>0.04</v>
      </c>
      <c r="R140" s="58" t="n">
        <v>0.04</v>
      </c>
      <c r="S140" s="132" t="n">
        <v>0.06</v>
      </c>
      <c r="T140" s="133" t="n">
        <v>0.07</v>
      </c>
    </row>
    <row r="141" customFormat="false" ht="18.75" hidden="false" customHeight="false" outlineLevel="0" collapsed="false">
      <c r="A141" s="106"/>
      <c r="B141" s="107"/>
      <c r="C141" s="107"/>
      <c r="D141" s="108"/>
      <c r="E141" s="110"/>
      <c r="F141" s="110"/>
      <c r="G141" s="110"/>
      <c r="H141" s="110"/>
      <c r="I141" s="110"/>
      <c r="J141" s="110"/>
      <c r="K141" s="110"/>
      <c r="L141" s="1"/>
      <c r="N141" s="58" t="n">
        <v>0.1</v>
      </c>
      <c r="O141" s="58" t="n">
        <v>0.1</v>
      </c>
      <c r="P141" s="58" t="n">
        <v>0.1</v>
      </c>
      <c r="Q141" s="58" t="n">
        <v>0.1</v>
      </c>
      <c r="R141" s="58" t="n">
        <v>0.17</v>
      </c>
      <c r="S141" s="132" t="n">
        <v>0.2</v>
      </c>
      <c r="T141" s="133" t="n">
        <v>0.23</v>
      </c>
    </row>
    <row r="142" customFormat="false" ht="18.75" hidden="false" customHeight="false" outlineLevel="0" collapsed="false">
      <c r="A142" s="106"/>
      <c r="B142" s="107"/>
      <c r="C142" s="107"/>
      <c r="D142" s="108"/>
      <c r="E142" s="110"/>
      <c r="F142" s="110"/>
      <c r="G142" s="110"/>
      <c r="H142" s="110"/>
      <c r="I142" s="110"/>
      <c r="J142" s="110"/>
      <c r="K142" s="110"/>
      <c r="L142" s="1"/>
      <c r="N142" s="136" t="n">
        <f aca="false">SUM(N138:N141)</f>
        <v>0.19</v>
      </c>
      <c r="O142" s="136" t="n">
        <f aca="false">SUM(O138:O141)</f>
        <v>0.24</v>
      </c>
      <c r="P142" s="136" t="n">
        <f aca="false">SUM(P138:P141)</f>
        <v>0.12</v>
      </c>
      <c r="Q142" s="136" t="n">
        <f aca="false">SUM(Q138:Q141)</f>
        <v>0.24</v>
      </c>
      <c r="R142" s="136" t="n">
        <f aca="false">SUM(R138:R141)</f>
        <v>0.31</v>
      </c>
      <c r="S142" s="136" t="n">
        <f aca="false">SUM(S138:S141)</f>
        <v>0.37</v>
      </c>
      <c r="T142" s="136" t="n">
        <f aca="false">SUM(T138:T141)</f>
        <v>0.41</v>
      </c>
    </row>
    <row r="143" customFormat="false" ht="15.75" hidden="false" customHeight="true" outlineLevel="0" collapsed="false">
      <c r="A143" s="1"/>
      <c r="B143" s="113"/>
      <c r="C143" s="137" t="s">
        <v>127</v>
      </c>
      <c r="D143" s="137"/>
      <c r="E143" s="137"/>
      <c r="F143" s="137"/>
      <c r="G143" s="137"/>
      <c r="H143" s="137"/>
      <c r="I143" s="115"/>
      <c r="J143" s="115"/>
      <c r="K143" s="1"/>
      <c r="L143" s="1"/>
      <c r="N143" s="91"/>
      <c r="O143" s="91"/>
      <c r="P143" s="91"/>
      <c r="Q143" s="91"/>
      <c r="R143" s="91"/>
      <c r="S143" s="92"/>
      <c r="T143" s="92"/>
    </row>
    <row r="144" customFormat="false" ht="12.75" hidden="false" customHeight="true" outlineLevel="0" collapsed="false">
      <c r="A144" s="1"/>
      <c r="B144" s="113"/>
      <c r="C144" s="138"/>
      <c r="D144" s="139"/>
      <c r="E144" s="115"/>
      <c r="F144" s="115"/>
      <c r="G144" s="115"/>
      <c r="H144" s="115"/>
      <c r="I144" s="140" t="s">
        <v>128</v>
      </c>
      <c r="J144" s="140"/>
      <c r="K144" s="140"/>
      <c r="L144" s="1"/>
      <c r="N144" s="91"/>
      <c r="O144" s="91"/>
      <c r="P144" s="91"/>
      <c r="Q144" s="91"/>
      <c r="R144" s="91"/>
      <c r="S144" s="92"/>
      <c r="T144" s="92"/>
    </row>
    <row r="145" customFormat="false" ht="18.75" hidden="false" customHeight="false" outlineLevel="0" collapsed="false">
      <c r="A145" s="4" t="s">
        <v>1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1"/>
      <c r="N145" s="94" t="s">
        <v>129</v>
      </c>
      <c r="O145" s="94"/>
      <c r="P145" s="64"/>
      <c r="Q145" s="64"/>
      <c r="R145" s="64"/>
      <c r="S145" s="64"/>
      <c r="T145" s="35"/>
    </row>
    <row r="146" customFormat="false" ht="18.75" hidden="false" customHeight="false" outlineLevel="0" collapsed="false">
      <c r="A146" s="4" t="s">
        <v>2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1"/>
      <c r="N146" s="64" t="n">
        <f aca="false">SUM(E49)</f>
        <v>0</v>
      </c>
      <c r="O146" s="64" t="n">
        <f aca="false">SUM(F49)</f>
        <v>0</v>
      </c>
      <c r="P146" s="64" t="n">
        <f aca="false">SUM(G49)</f>
        <v>0</v>
      </c>
      <c r="Q146" s="64" t="n">
        <f aca="false">SUM(H49)</f>
        <v>0</v>
      </c>
      <c r="R146" s="64" t="n">
        <f aca="false">SUM(I49)</f>
        <v>0</v>
      </c>
      <c r="S146" s="64" t="n">
        <f aca="false">SUM(J49)</f>
        <v>0</v>
      </c>
      <c r="T146" s="64" t="n">
        <f aca="false">SUM(K49)</f>
        <v>0</v>
      </c>
    </row>
    <row r="147" customFormat="false" ht="18.75" hidden="false" customHeight="false" outlineLevel="0" collapsed="false">
      <c r="A147" s="6" t="s">
        <v>130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1"/>
      <c r="N147" s="64" t="n">
        <f aca="false">SUM(E119)</f>
        <v>0</v>
      </c>
      <c r="O147" s="64" t="n">
        <f aca="false">SUM(F119)</f>
        <v>0</v>
      </c>
      <c r="P147" s="64" t="n">
        <f aca="false">SUM(G119)</f>
        <v>0</v>
      </c>
      <c r="Q147" s="64" t="n">
        <f aca="false">SUM(H119)</f>
        <v>0</v>
      </c>
      <c r="R147" s="64" t="n">
        <f aca="false">SUM(I119)</f>
        <v>0</v>
      </c>
      <c r="S147" s="64" t="n">
        <f aca="false">SUM(J119)</f>
        <v>0</v>
      </c>
      <c r="T147" s="64" t="n">
        <f aca="false">SUM(K119)</f>
        <v>0</v>
      </c>
    </row>
    <row r="148" customFormat="false" ht="18.75" hidden="false" customHeight="false" outlineLevel="0" collapsed="false">
      <c r="A148" s="8" t="s">
        <v>131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1"/>
      <c r="N148" s="64" t="n">
        <f aca="false">SUM(E229)</f>
        <v>4.7</v>
      </c>
      <c r="O148" s="64" t="n">
        <f aca="false">SUM(F229)</f>
        <v>4</v>
      </c>
      <c r="P148" s="64" t="n">
        <f aca="false">SUM(G229)</f>
        <v>2.7</v>
      </c>
      <c r="Q148" s="64" t="n">
        <f aca="false">SUM(H229)</f>
        <v>4.8</v>
      </c>
      <c r="R148" s="64" t="n">
        <f aca="false">SUM(I229)</f>
        <v>5.3</v>
      </c>
      <c r="S148" s="64" t="n">
        <f aca="false">SUM(J229)</f>
        <v>5.7</v>
      </c>
      <c r="T148" s="64" t="n">
        <f aca="false">SUM(K229)</f>
        <v>6</v>
      </c>
    </row>
    <row r="149" customFormat="false" ht="18.75" hidden="false" customHeight="true" outlineLevel="0" collapsed="false">
      <c r="A149" s="9"/>
      <c r="B149" s="9"/>
      <c r="C149" s="9"/>
      <c r="D149" s="10" t="s">
        <v>7</v>
      </c>
      <c r="E149" s="10"/>
      <c r="F149" s="10"/>
      <c r="G149" s="10"/>
      <c r="H149" s="10"/>
      <c r="I149" s="10"/>
      <c r="J149" s="10"/>
      <c r="K149" s="10"/>
      <c r="L149" s="1"/>
      <c r="N149" s="141" t="n">
        <f aca="false">SUM(E301)</f>
        <v>2.6</v>
      </c>
      <c r="O149" s="141" t="n">
        <f aca="false">SUM(F301)</f>
        <v>2.4</v>
      </c>
      <c r="P149" s="141" t="n">
        <f aca="false">SUM(G301)</f>
        <v>1.2</v>
      </c>
      <c r="Q149" s="141" t="n">
        <f aca="false">SUM(H301)</f>
        <v>2.4</v>
      </c>
      <c r="R149" s="141" t="n">
        <f aca="false">SUM(I301)</f>
        <v>1.7</v>
      </c>
      <c r="S149" s="141" t="n">
        <f aca="false">SUM(J301)</f>
        <v>1.6</v>
      </c>
      <c r="T149" s="141" t="n">
        <f aca="false">SUM(K301)</f>
        <v>1.4</v>
      </c>
    </row>
    <row r="150" customFormat="false" ht="18.75" hidden="false" customHeight="true" outlineLevel="0" collapsed="false">
      <c r="A150" s="12"/>
      <c r="B150" s="12"/>
      <c r="C150" s="12"/>
      <c r="D150" s="17" t="s">
        <v>132</v>
      </c>
      <c r="E150" s="17"/>
      <c r="F150" s="17"/>
      <c r="G150" s="17"/>
      <c r="H150" s="17"/>
      <c r="I150" s="17"/>
      <c r="J150" s="17"/>
      <c r="K150" s="17"/>
      <c r="L150" s="1"/>
      <c r="N150" s="85" t="n">
        <f aca="false">SUM(N146:N149)</f>
        <v>7.3</v>
      </c>
      <c r="O150" s="85" t="n">
        <f aca="false">SUM(O146:O149)</f>
        <v>6.4</v>
      </c>
      <c r="P150" s="85" t="n">
        <f aca="false">SUM(P146:P149)</f>
        <v>3.9</v>
      </c>
      <c r="Q150" s="85" t="n">
        <f aca="false">SUM(Q146:Q149)</f>
        <v>7.2</v>
      </c>
      <c r="R150" s="85" t="n">
        <f aca="false">SUM(R146:R149)</f>
        <v>7</v>
      </c>
      <c r="S150" s="85" t="n">
        <f aca="false">SUM(S146:S149)</f>
        <v>7.3</v>
      </c>
      <c r="T150" s="85" t="n">
        <f aca="false">SUM(T146:T149)</f>
        <v>7.4</v>
      </c>
      <c r="U150" s="64"/>
    </row>
    <row r="151" customFormat="false" ht="18.75" hidden="false" customHeight="true" outlineLevel="0" collapsed="false">
      <c r="A151" s="19"/>
      <c r="B151" s="19"/>
      <c r="C151" s="19"/>
      <c r="D151" s="17" t="s">
        <v>133</v>
      </c>
      <c r="E151" s="17"/>
      <c r="F151" s="17"/>
      <c r="G151" s="17"/>
      <c r="H151" s="17"/>
      <c r="I151" s="17"/>
      <c r="J151" s="17"/>
      <c r="K151" s="17"/>
      <c r="L151" s="1"/>
      <c r="N151" s="141"/>
      <c r="O151" s="141"/>
      <c r="P151" s="141"/>
      <c r="Q151" s="141"/>
      <c r="R151" s="141"/>
      <c r="S151" s="141"/>
    </row>
    <row r="152" customFormat="false" ht="19.5" hidden="false" customHeight="false" outlineLevel="0" collapsed="false">
      <c r="A152" s="27"/>
      <c r="B152" s="1"/>
      <c r="C152" s="27"/>
      <c r="D152" s="28"/>
      <c r="E152" s="29"/>
      <c r="F152" s="29"/>
      <c r="G152" s="30"/>
      <c r="H152" s="30"/>
      <c r="I152" s="29"/>
      <c r="J152" s="29"/>
      <c r="K152" s="29"/>
      <c r="L152" s="1"/>
      <c r="N152" s="141"/>
      <c r="O152" s="141"/>
      <c r="P152" s="141"/>
      <c r="Q152" s="141"/>
      <c r="R152" s="141"/>
      <c r="S152" s="141"/>
    </row>
    <row r="153" customFormat="false" ht="19.5" hidden="false" customHeight="true" outlineLevel="0" collapsed="false">
      <c r="A153" s="31" t="s">
        <v>14</v>
      </c>
      <c r="B153" s="31" t="s">
        <v>15</v>
      </c>
      <c r="C153" s="31"/>
      <c r="D153" s="31" t="s">
        <v>16</v>
      </c>
      <c r="E153" s="31" t="s">
        <v>17</v>
      </c>
      <c r="F153" s="31"/>
      <c r="G153" s="32" t="s">
        <v>18</v>
      </c>
      <c r="H153" s="32"/>
      <c r="I153" s="33" t="s">
        <v>19</v>
      </c>
      <c r="J153" s="33"/>
      <c r="K153" s="33"/>
      <c r="L153" s="1"/>
      <c r="N153" s="141" t="s">
        <v>134</v>
      </c>
      <c r="O153" s="141"/>
      <c r="P153" s="141"/>
      <c r="Q153" s="141"/>
      <c r="R153" s="141"/>
      <c r="S153" s="141"/>
    </row>
    <row r="154" customFormat="false" ht="19.5" hidden="false" customHeight="true" outlineLevel="0" collapsed="false">
      <c r="A154" s="31"/>
      <c r="B154" s="31"/>
      <c r="C154" s="31"/>
      <c r="D154" s="31"/>
      <c r="E154" s="31" t="s">
        <v>20</v>
      </c>
      <c r="F154" s="31" t="s">
        <v>21</v>
      </c>
      <c r="G154" s="31" t="s">
        <v>22</v>
      </c>
      <c r="H154" s="32" t="s">
        <v>23</v>
      </c>
      <c r="I154" s="31" t="s">
        <v>24</v>
      </c>
      <c r="J154" s="31" t="s">
        <v>25</v>
      </c>
      <c r="K154" s="31" t="s">
        <v>26</v>
      </c>
      <c r="L154" s="1"/>
      <c r="N154" s="141" t="n">
        <f aca="false">SUM(E51)</f>
        <v>0</v>
      </c>
      <c r="O154" s="141" t="n">
        <f aca="false">SUM(F51)</f>
        <v>0</v>
      </c>
      <c r="P154" s="141" t="n">
        <f aca="false">SUM(G51)</f>
        <v>0</v>
      </c>
      <c r="Q154" s="141" t="n">
        <f aca="false">SUM(H51)</f>
        <v>0</v>
      </c>
      <c r="R154" s="141" t="n">
        <f aca="false">SUM(I51)</f>
        <v>0</v>
      </c>
      <c r="S154" s="141" t="n">
        <f aca="false">SUM(J51)</f>
        <v>0</v>
      </c>
      <c r="T154" s="141" t="n">
        <f aca="false">SUM(K51)</f>
        <v>0</v>
      </c>
    </row>
    <row r="155" customFormat="false" ht="19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2"/>
      <c r="I155" s="31"/>
      <c r="J155" s="31"/>
      <c r="K155" s="31"/>
      <c r="L155" s="1"/>
      <c r="N155" s="142" t="n">
        <f aca="false">SUM(E52)</f>
        <v>0</v>
      </c>
      <c r="O155" s="142" t="n">
        <f aca="false">SUM(F52)</f>
        <v>0</v>
      </c>
      <c r="P155" s="142" t="n">
        <f aca="false">SUM(G52)</f>
        <v>0</v>
      </c>
      <c r="Q155" s="142" t="n">
        <f aca="false">SUM(H52)</f>
        <v>0</v>
      </c>
      <c r="R155" s="142" t="n">
        <f aca="false">SUM(I52)</f>
        <v>0</v>
      </c>
      <c r="S155" s="142" t="n">
        <f aca="false">SUM(J52)</f>
        <v>0</v>
      </c>
      <c r="T155" s="142" t="n">
        <f aca="false">SUM(K52)</f>
        <v>0</v>
      </c>
    </row>
    <row r="156" customFormat="false" ht="39" hidden="false" customHeight="true" outlineLevel="0" collapsed="false">
      <c r="A156" s="37" t="s">
        <v>28</v>
      </c>
      <c r="B156" s="38" t="s">
        <v>29</v>
      </c>
      <c r="C156" s="38"/>
      <c r="D156" s="39" t="s">
        <v>30</v>
      </c>
      <c r="E156" s="41" t="n">
        <v>3.4</v>
      </c>
      <c r="F156" s="143" t="n">
        <f aca="false">SUM(E156*F163/100*F164/100)</f>
        <v>3</v>
      </c>
      <c r="G156" s="41" t="n">
        <v>1.5</v>
      </c>
      <c r="H156" s="143" t="n">
        <f aca="false">SUM(F156*H163/100*H164/100)</f>
        <v>3.3985</v>
      </c>
      <c r="I156" s="41" t="n">
        <f aca="false">SUM(H156*I163/100*I165/100)</f>
        <v>3.6214416</v>
      </c>
      <c r="J156" s="41" t="n">
        <f aca="false">SUM(I156*J163/100*J165/100)</f>
        <v>3.8634746136</v>
      </c>
      <c r="K156" s="144" t="n">
        <f aca="false">SUM(J156*K163/100*K165/100)</f>
        <v>4.0829617389456</v>
      </c>
      <c r="L156" s="1"/>
      <c r="N156" s="141" t="n">
        <f aca="false">SUM(E121)</f>
        <v>1</v>
      </c>
      <c r="O156" s="141" t="n">
        <f aca="false">SUM(F121)</f>
        <v>1</v>
      </c>
      <c r="P156" s="141" t="n">
        <f aca="false">SUM(G121)</f>
        <v>1</v>
      </c>
      <c r="Q156" s="141" t="n">
        <f aca="false">SUM(H121)</f>
        <v>1</v>
      </c>
      <c r="R156" s="141" t="n">
        <f aca="false">SUM(I121)</f>
        <v>1</v>
      </c>
      <c r="S156" s="141" t="n">
        <f aca="false">SUM(J121)</f>
        <v>1.2</v>
      </c>
      <c r="T156" s="141" t="n">
        <f aca="false">SUM(K121)</f>
        <v>1.2</v>
      </c>
    </row>
    <row r="157" customFormat="false" ht="18.75" hidden="false" customHeight="true" outlineLevel="0" collapsed="false">
      <c r="A157" s="43" t="s">
        <v>31</v>
      </c>
      <c r="B157" s="44" t="s">
        <v>32</v>
      </c>
      <c r="C157" s="44"/>
      <c r="D157" s="45" t="s">
        <v>30</v>
      </c>
      <c r="E157" s="45" t="n">
        <f aca="false">SUM(E159:E161)</f>
        <v>3.4</v>
      </c>
      <c r="F157" s="45" t="n">
        <f aca="false">SUM(F159:F161)</f>
        <v>3</v>
      </c>
      <c r="G157" s="45" t="n">
        <f aca="false">SUM(G159:G161)</f>
        <v>1.5</v>
      </c>
      <c r="H157" s="45" t="n">
        <f aca="false">SUM(H159:H161)</f>
        <v>3.4</v>
      </c>
      <c r="I157" s="45" t="n">
        <f aca="false">SUM(I159:I161)</f>
        <v>3.6</v>
      </c>
      <c r="J157" s="45" t="n">
        <f aca="false">SUM(J159:J161)</f>
        <v>3.9</v>
      </c>
      <c r="K157" s="145" t="n">
        <f aca="false">SUM(K159:K161)</f>
        <v>4.1</v>
      </c>
      <c r="L157" s="1"/>
      <c r="N157" s="142" t="n">
        <f aca="false">SUM(E122)</f>
        <v>0.1</v>
      </c>
      <c r="O157" s="142" t="n">
        <f aca="false">SUM(F122)</f>
        <v>0.1</v>
      </c>
      <c r="P157" s="142" t="n">
        <f aca="false">SUM(G122)</f>
        <v>0</v>
      </c>
      <c r="Q157" s="142" t="n">
        <f aca="false">SUM(H122)</f>
        <v>0.1</v>
      </c>
      <c r="R157" s="142" t="n">
        <f aca="false">SUM(I122)</f>
        <v>0.1</v>
      </c>
      <c r="S157" s="142" t="n">
        <f aca="false">SUM(J122)</f>
        <v>0.05</v>
      </c>
      <c r="T157" s="142" t="n">
        <f aca="false">SUM(K122)</f>
        <v>0.05</v>
      </c>
    </row>
    <row r="158" customFormat="false" ht="22.5" hidden="false" customHeight="true" outlineLevel="0" collapsed="false">
      <c r="A158" s="43"/>
      <c r="B158" s="50" t="s">
        <v>33</v>
      </c>
      <c r="C158" s="50" t="s">
        <v>34</v>
      </c>
      <c r="D158" s="45"/>
      <c r="E158" s="45"/>
      <c r="F158" s="45"/>
      <c r="G158" s="45"/>
      <c r="H158" s="45"/>
      <c r="I158" s="45"/>
      <c r="J158" s="55"/>
      <c r="K158" s="56"/>
      <c r="L158" s="1"/>
      <c r="N158" s="141" t="n">
        <f aca="false">SUM(E231)</f>
        <v>1.08</v>
      </c>
      <c r="O158" s="141" t="n">
        <f aca="false">SUM(F231)</f>
        <v>1.67</v>
      </c>
      <c r="P158" s="141" t="n">
        <f aca="false">SUM(G231)</f>
        <v>1.14</v>
      </c>
      <c r="Q158" s="141" t="n">
        <f aca="false">SUM(H231)</f>
        <v>1.14</v>
      </c>
      <c r="R158" s="141" t="n">
        <f aca="false">SUM(I231)</f>
        <v>1.19</v>
      </c>
      <c r="S158" s="141" t="n">
        <f aca="false">SUM(J231)</f>
        <v>1.29</v>
      </c>
      <c r="T158" s="141" t="n">
        <f aca="false">SUM(K231)</f>
        <v>1.34</v>
      </c>
    </row>
    <row r="159" customFormat="false" ht="18.75" hidden="false" customHeight="false" outlineLevel="0" collapsed="false">
      <c r="A159" s="43"/>
      <c r="B159" s="53" t="s">
        <v>135</v>
      </c>
      <c r="C159" s="54" t="s">
        <v>136</v>
      </c>
      <c r="D159" s="45" t="s">
        <v>30</v>
      </c>
      <c r="E159" s="45" t="n">
        <v>3.4</v>
      </c>
      <c r="F159" s="45" t="n">
        <v>3</v>
      </c>
      <c r="G159" s="45" t="n">
        <v>1.5</v>
      </c>
      <c r="H159" s="45" t="n">
        <v>3.4</v>
      </c>
      <c r="I159" s="45" t="n">
        <v>3.6</v>
      </c>
      <c r="J159" s="55" t="n">
        <v>3.9</v>
      </c>
      <c r="K159" s="56" t="n">
        <v>4.1</v>
      </c>
      <c r="L159" s="1"/>
      <c r="N159" s="142" t="n">
        <f aca="false">SUM(E232)</f>
        <v>0.35</v>
      </c>
      <c r="O159" s="142" t="n">
        <f aca="false">SUM(F232)</f>
        <v>0.33</v>
      </c>
      <c r="P159" s="142" t="n">
        <f aca="false">SUM(G232)</f>
        <v>0.35</v>
      </c>
      <c r="Q159" s="142" t="n">
        <f aca="false">SUM(H232)</f>
        <v>0.27</v>
      </c>
      <c r="R159" s="142" t="n">
        <f aca="false">SUM(I232)</f>
        <v>0.28</v>
      </c>
      <c r="S159" s="142" t="n">
        <f aca="false">SUM(J232)</f>
        <v>0.32</v>
      </c>
      <c r="T159" s="142" t="n">
        <f aca="false">SUM(K232)</f>
        <v>0.37</v>
      </c>
    </row>
    <row r="160" customFormat="false" ht="18.75" hidden="false" customHeight="false" outlineLevel="0" collapsed="false">
      <c r="A160" s="43"/>
      <c r="B160" s="53"/>
      <c r="C160" s="54" t="s">
        <v>40</v>
      </c>
      <c r="D160" s="45" t="s">
        <v>30</v>
      </c>
      <c r="E160" s="45"/>
      <c r="F160" s="45"/>
      <c r="G160" s="45"/>
      <c r="H160" s="45"/>
      <c r="I160" s="45"/>
      <c r="J160" s="55"/>
      <c r="K160" s="56"/>
      <c r="L160" s="1"/>
      <c r="N160" s="141" t="n">
        <f aca="false">SUM(E303)</f>
        <v>47.6</v>
      </c>
      <c r="O160" s="141" t="n">
        <f aca="false">SUM(F303)</f>
        <v>47.6</v>
      </c>
      <c r="P160" s="141" t="n">
        <f aca="false">SUM(G303)</f>
        <v>47.6</v>
      </c>
      <c r="Q160" s="141" t="n">
        <f aca="false">SUM(H303)</f>
        <v>47.6</v>
      </c>
      <c r="R160" s="141" t="n">
        <f aca="false">SUM(I303)</f>
        <v>47.6</v>
      </c>
      <c r="S160" s="141" t="n">
        <f aca="false">SUM(J303)</f>
        <v>47.6</v>
      </c>
      <c r="T160" s="141" t="n">
        <f aca="false">SUM(K303)</f>
        <v>47.6</v>
      </c>
    </row>
    <row r="161" customFormat="false" ht="18.75" hidden="false" customHeight="false" outlineLevel="0" collapsed="false">
      <c r="A161" s="43"/>
      <c r="B161" s="53"/>
      <c r="C161" s="54" t="s">
        <v>40</v>
      </c>
      <c r="D161" s="45" t="s">
        <v>30</v>
      </c>
      <c r="E161" s="45"/>
      <c r="F161" s="45"/>
      <c r="G161" s="45"/>
      <c r="H161" s="45"/>
      <c r="I161" s="45"/>
      <c r="J161" s="55"/>
      <c r="K161" s="56"/>
      <c r="L161" s="1"/>
      <c r="N161" s="142" t="n">
        <f aca="false">SUM(E304)</f>
        <v>34.6</v>
      </c>
      <c r="O161" s="142" t="n">
        <f aca="false">SUM(F304)</f>
        <v>34.6</v>
      </c>
      <c r="P161" s="142" t="n">
        <f aca="false">SUM(G304)</f>
        <v>34.6</v>
      </c>
      <c r="Q161" s="142" t="n">
        <f aca="false">SUM(H304)</f>
        <v>34.4</v>
      </c>
      <c r="R161" s="142" t="n">
        <f aca="false">SUM(I304)</f>
        <v>34.2</v>
      </c>
      <c r="S161" s="142" t="n">
        <f aca="false">SUM(J304)</f>
        <v>34.1</v>
      </c>
      <c r="T161" s="142" t="n">
        <f aca="false">SUM(K304)</f>
        <v>33.9</v>
      </c>
    </row>
    <row r="162" customFormat="false" ht="57.75" hidden="false" customHeight="true" outlineLevel="0" collapsed="false">
      <c r="A162" s="43" t="s">
        <v>41</v>
      </c>
      <c r="B162" s="65" t="s">
        <v>42</v>
      </c>
      <c r="C162" s="65"/>
      <c r="D162" s="45" t="s">
        <v>30</v>
      </c>
      <c r="E162" s="45" t="n">
        <f aca="false">SUM(E159:E161)</f>
        <v>3.4</v>
      </c>
      <c r="F162" s="45" t="n">
        <f aca="false">SUM(F159:F161)</f>
        <v>3</v>
      </c>
      <c r="G162" s="45" t="n">
        <f aca="false">SUM(G159:G161)</f>
        <v>1.5</v>
      </c>
      <c r="H162" s="45" t="n">
        <f aca="false">SUM(H159:H161)</f>
        <v>3.4</v>
      </c>
      <c r="I162" s="45" t="n">
        <f aca="false">SUM(I159:I161)</f>
        <v>3.6</v>
      </c>
      <c r="J162" s="45" t="n">
        <f aca="false">SUM(J159:J161)</f>
        <v>3.9</v>
      </c>
      <c r="K162" s="145" t="n">
        <f aca="false">SUM(K159:K161)</f>
        <v>4.1</v>
      </c>
      <c r="L162" s="1"/>
      <c r="N162" s="141" t="n">
        <f aca="false">SUM(N154+N156+N158+N160)</f>
        <v>49.68</v>
      </c>
      <c r="O162" s="141" t="n">
        <f aca="false">SUM(O154+O156+O158+O160)</f>
        <v>50.27</v>
      </c>
      <c r="P162" s="141" t="n">
        <f aca="false">SUM(P154+P156+P158+P160)</f>
        <v>49.74</v>
      </c>
      <c r="Q162" s="141" t="n">
        <f aca="false">SUM(Q154+Q156+Q158+Q160)</f>
        <v>49.74</v>
      </c>
      <c r="R162" s="141" t="n">
        <f aca="false">SUM(R154+R156+R158+R160)</f>
        <v>49.79</v>
      </c>
      <c r="S162" s="141" t="n">
        <f aca="false">SUM(S154+S156+S158+S160)</f>
        <v>50.09</v>
      </c>
      <c r="T162" s="141" t="n">
        <f aca="false">SUM(T154+T156+T158+T160)</f>
        <v>50.14</v>
      </c>
    </row>
    <row r="163" customFormat="false" ht="37.5" hidden="false" customHeight="true" outlineLevel="0" collapsed="false">
      <c r="A163" s="43" t="s">
        <v>48</v>
      </c>
      <c r="B163" s="65" t="s">
        <v>49</v>
      </c>
      <c r="C163" s="65"/>
      <c r="D163" s="79" t="s">
        <v>50</v>
      </c>
      <c r="E163" s="57" t="n">
        <f aca="false">SUM('расчет темпов по предприятиям'!I95)</f>
        <v>103.030303030303</v>
      </c>
      <c r="F163" s="57" t="n">
        <f aca="false">SUM('расчет темпов по предприятиям'!L95)</f>
        <v>88.2352941176471</v>
      </c>
      <c r="G163" s="57" t="n">
        <f aca="false">SUM('расчет темпов по предприятиям'!L115)</f>
        <v>100</v>
      </c>
      <c r="H163" s="57" t="n">
        <f aca="false">SUM('расчет темпов по предприятиям'!F105)</f>
        <v>116.666666666667</v>
      </c>
      <c r="I163" s="57" t="n">
        <f aca="false">SUM('расчет темпов по предприятиям'!I105)</f>
        <v>102.857142857143</v>
      </c>
      <c r="J163" s="80" t="n">
        <f aca="false">SUM('расчет темпов по предприятиям'!L105)</f>
        <v>102.777777777778</v>
      </c>
      <c r="K163" s="81" t="n">
        <f aca="false">SUM('расчет темпов по предприятиям'!F115)</f>
        <v>102.702702702703</v>
      </c>
      <c r="L163" s="1"/>
      <c r="N163" s="142" t="n">
        <f aca="false">SUM(N155+N157+N159+N161)</f>
        <v>35.05</v>
      </c>
      <c r="O163" s="142" t="n">
        <f aca="false">SUM(O155+O157+O159+O161)</f>
        <v>35.03</v>
      </c>
      <c r="P163" s="142" t="n">
        <f aca="false">SUM(P155+P157+P159+P161)</f>
        <v>34.95</v>
      </c>
      <c r="Q163" s="142" t="n">
        <f aca="false">SUM(Q155+Q157+Q159+Q161)</f>
        <v>34.77</v>
      </c>
      <c r="R163" s="142" t="n">
        <f aca="false">SUM(R155+R157+R159+R161)</f>
        <v>34.58</v>
      </c>
      <c r="S163" s="142" t="n">
        <f aca="false">SUM(S155+S157+S159+S161)</f>
        <v>34.47</v>
      </c>
      <c r="T163" s="142" t="n">
        <f aca="false">SUM(T155+T157+T159+T161)</f>
        <v>34.32</v>
      </c>
    </row>
    <row r="164" customFormat="false" ht="37.5" hidden="false" customHeight="true" outlineLevel="0" collapsed="false">
      <c r="A164" s="43" t="s">
        <v>51</v>
      </c>
      <c r="B164" s="65" t="s">
        <v>52</v>
      </c>
      <c r="C164" s="65"/>
      <c r="D164" s="79" t="s">
        <v>50</v>
      </c>
      <c r="E164" s="79" t="n">
        <v>99.96</v>
      </c>
      <c r="F164" s="79" t="n">
        <v>100</v>
      </c>
      <c r="G164" s="79" t="n">
        <v>100</v>
      </c>
      <c r="H164" s="79" t="n">
        <v>97.1</v>
      </c>
      <c r="I164" s="79" t="s">
        <v>53</v>
      </c>
      <c r="J164" s="79" t="s">
        <v>53</v>
      </c>
      <c r="K164" s="83" t="s">
        <v>53</v>
      </c>
      <c r="L164" s="1"/>
      <c r="N164" s="141"/>
      <c r="O164" s="141"/>
      <c r="P164" s="141"/>
      <c r="Q164" s="141"/>
      <c r="R164" s="141"/>
      <c r="S164" s="141"/>
    </row>
    <row r="165" customFormat="false" ht="18.75" hidden="false" customHeight="true" outlineLevel="0" collapsed="false">
      <c r="A165" s="43" t="s">
        <v>54</v>
      </c>
      <c r="B165" s="65" t="s">
        <v>55</v>
      </c>
      <c r="C165" s="65"/>
      <c r="D165" s="79" t="s">
        <v>50</v>
      </c>
      <c r="E165" s="79" t="s">
        <v>53</v>
      </c>
      <c r="F165" s="79" t="s">
        <v>53</v>
      </c>
      <c r="G165" s="79" t="s">
        <v>53</v>
      </c>
      <c r="H165" s="79" t="s">
        <v>53</v>
      </c>
      <c r="I165" s="79" t="n">
        <v>103.6</v>
      </c>
      <c r="J165" s="79" t="n">
        <v>103.8</v>
      </c>
      <c r="K165" s="83" t="n">
        <v>102.9</v>
      </c>
      <c r="L165" s="1"/>
      <c r="N165" s="141" t="s">
        <v>137</v>
      </c>
      <c r="O165" s="141"/>
      <c r="P165" s="141"/>
      <c r="Q165" s="141"/>
      <c r="R165" s="141"/>
      <c r="S165" s="141"/>
    </row>
    <row r="166" customFormat="false" ht="18.75" hidden="false" customHeight="true" outlineLevel="0" collapsed="false">
      <c r="A166" s="43" t="s">
        <v>56</v>
      </c>
      <c r="B166" s="65" t="s">
        <v>57</v>
      </c>
      <c r="C166" s="65"/>
      <c r="D166" s="45" t="s">
        <v>58</v>
      </c>
      <c r="E166" s="45" t="n">
        <v>12</v>
      </c>
      <c r="F166" s="45" t="n">
        <v>10</v>
      </c>
      <c r="G166" s="45" t="n">
        <v>10</v>
      </c>
      <c r="H166" s="45" t="n">
        <v>10</v>
      </c>
      <c r="I166" s="45" t="n">
        <v>10</v>
      </c>
      <c r="J166" s="55" t="n">
        <v>10</v>
      </c>
      <c r="K166" s="56" t="n">
        <v>10</v>
      </c>
      <c r="L166" s="1"/>
      <c r="N166" s="141" t="n">
        <f aca="false">SUM(E53)</f>
        <v>0</v>
      </c>
      <c r="O166" s="141" t="n">
        <f aca="false">SUM(F53)</f>
        <v>0</v>
      </c>
      <c r="P166" s="141" t="n">
        <f aca="false">SUM(G53)</f>
        <v>0</v>
      </c>
      <c r="Q166" s="141" t="n">
        <f aca="false">SUM(H53)</f>
        <v>0</v>
      </c>
      <c r="R166" s="141" t="n">
        <f aca="false">SUM(I53)</f>
        <v>0</v>
      </c>
      <c r="S166" s="141" t="n">
        <f aca="false">SUM(J53)</f>
        <v>0</v>
      </c>
      <c r="T166" s="141" t="n">
        <f aca="false">SUM(K53)</f>
        <v>0</v>
      </c>
    </row>
    <row r="167" customFormat="false" ht="18.75" hidden="false" customHeight="true" outlineLevel="0" collapsed="false">
      <c r="A167" s="43" t="s">
        <v>59</v>
      </c>
      <c r="B167" s="65" t="s">
        <v>60</v>
      </c>
      <c r="C167" s="65"/>
      <c r="D167" s="45" t="s">
        <v>61</v>
      </c>
      <c r="E167" s="45" t="n">
        <v>22695</v>
      </c>
      <c r="F167" s="45" t="n">
        <v>24325</v>
      </c>
      <c r="G167" s="45" t="n">
        <v>19736</v>
      </c>
      <c r="H167" s="45" t="n">
        <v>19736</v>
      </c>
      <c r="I167" s="45" t="n">
        <v>19800</v>
      </c>
      <c r="J167" s="55" t="n">
        <v>19850</v>
      </c>
      <c r="K167" s="56" t="n">
        <v>19900</v>
      </c>
      <c r="L167" s="1"/>
      <c r="N167" s="141" t="n">
        <f aca="false">SUM(E123)</f>
        <v>0</v>
      </c>
      <c r="O167" s="141" t="n">
        <f aca="false">SUM(F123)</f>
        <v>0</v>
      </c>
      <c r="P167" s="141" t="n">
        <f aca="false">SUM(G123)</f>
        <v>0</v>
      </c>
      <c r="Q167" s="141" t="n">
        <f aca="false">SUM(H123)</f>
        <v>0</v>
      </c>
      <c r="R167" s="141" t="n">
        <f aca="false">SUM(I123)</f>
        <v>0</v>
      </c>
      <c r="S167" s="141" t="n">
        <f aca="false">SUM(J123)</f>
        <v>0</v>
      </c>
      <c r="T167" s="141" t="n">
        <f aca="false">SUM(K123)</f>
        <v>0</v>
      </c>
    </row>
    <row r="168" customFormat="false" ht="36.75" hidden="false" customHeight="true" outlineLevel="0" collapsed="false">
      <c r="A168" s="43" t="n">
        <v>8</v>
      </c>
      <c r="B168" s="65" t="s">
        <v>88</v>
      </c>
      <c r="C168" s="65"/>
      <c r="D168" s="45" t="s">
        <v>89</v>
      </c>
      <c r="E168" s="57" t="n">
        <v>95</v>
      </c>
      <c r="F168" s="57" t="n">
        <v>85</v>
      </c>
      <c r="G168" s="57" t="n">
        <v>80</v>
      </c>
      <c r="H168" s="57" t="n">
        <v>70</v>
      </c>
      <c r="I168" s="57" t="n">
        <v>70</v>
      </c>
      <c r="J168" s="80" t="n">
        <v>70</v>
      </c>
      <c r="K168" s="81" t="n">
        <v>70</v>
      </c>
      <c r="L168" s="1"/>
      <c r="N168" s="141" t="n">
        <f aca="false">SUM(E233)</f>
        <v>0</v>
      </c>
      <c r="O168" s="141" t="n">
        <f aca="false">SUM(F233)</f>
        <v>0</v>
      </c>
      <c r="P168" s="141" t="n">
        <f aca="false">SUM(G233)</f>
        <v>0</v>
      </c>
      <c r="Q168" s="141" t="n">
        <f aca="false">SUM(H233)</f>
        <v>0</v>
      </c>
      <c r="R168" s="141" t="n">
        <f aca="false">SUM(I233)</f>
        <v>0</v>
      </c>
      <c r="S168" s="141" t="n">
        <f aca="false">SUM(J233)</f>
        <v>0</v>
      </c>
      <c r="T168" s="141" t="n">
        <f aca="false">SUM(K233)</f>
        <v>0</v>
      </c>
    </row>
    <row r="169" customFormat="false" ht="35.25" hidden="false" customHeight="true" outlineLevel="0" collapsed="false">
      <c r="A169" s="43" t="n">
        <v>9</v>
      </c>
      <c r="B169" s="65" t="s">
        <v>91</v>
      </c>
      <c r="C169" s="65"/>
      <c r="D169" s="45" t="s">
        <v>92</v>
      </c>
      <c r="E169" s="57"/>
      <c r="F169" s="57"/>
      <c r="G169" s="57"/>
      <c r="H169" s="57"/>
      <c r="I169" s="57"/>
      <c r="J169" s="80"/>
      <c r="K169" s="81"/>
      <c r="L169" s="1"/>
      <c r="N169" s="141" t="n">
        <f aca="false">SUM(E305)</f>
        <v>0</v>
      </c>
      <c r="O169" s="141" t="n">
        <f aca="false">SUM(F305)</f>
        <v>0</v>
      </c>
      <c r="P169" s="141" t="n">
        <f aca="false">SUM(G305)</f>
        <v>0</v>
      </c>
      <c r="Q169" s="141" t="n">
        <f aca="false">SUM(H305)</f>
        <v>0</v>
      </c>
      <c r="R169" s="141" t="n">
        <f aca="false">SUM(I305)</f>
        <v>0</v>
      </c>
      <c r="S169" s="141" t="n">
        <f aca="false">SUM(J305)</f>
        <v>0</v>
      </c>
      <c r="T169" s="141" t="n">
        <f aca="false">SUM(K305)</f>
        <v>0</v>
      </c>
    </row>
    <row r="170" customFormat="false" ht="18.75" hidden="false" customHeight="true" outlineLevel="0" collapsed="false">
      <c r="A170" s="43"/>
      <c r="B170" s="44" t="s">
        <v>138</v>
      </c>
      <c r="C170" s="44"/>
      <c r="D170" s="45" t="s">
        <v>139</v>
      </c>
      <c r="E170" s="45" t="n">
        <v>385</v>
      </c>
      <c r="F170" s="45" t="n">
        <v>300</v>
      </c>
      <c r="G170" s="45" t="n">
        <v>144</v>
      </c>
      <c r="H170" s="45" t="n">
        <v>350</v>
      </c>
      <c r="I170" s="45" t="n">
        <v>365</v>
      </c>
      <c r="J170" s="55" t="n">
        <v>370</v>
      </c>
      <c r="K170" s="56" t="n">
        <v>380</v>
      </c>
      <c r="L170" s="1"/>
      <c r="N170" s="146" t="n">
        <f aca="false">SUM(N166:N169)</f>
        <v>0</v>
      </c>
      <c r="O170" s="146" t="n">
        <f aca="false">SUM(O166:O169)</f>
        <v>0</v>
      </c>
      <c r="P170" s="146" t="n">
        <f aca="false">SUM(P166:P169)</f>
        <v>0</v>
      </c>
      <c r="Q170" s="146" t="n">
        <f aca="false">SUM(Q166:Q169)</f>
        <v>0</v>
      </c>
      <c r="R170" s="146" t="n">
        <f aca="false">SUM(R166:R169)</f>
        <v>0</v>
      </c>
      <c r="S170" s="146" t="n">
        <f aca="false">SUM(S166:S169)</f>
        <v>0</v>
      </c>
      <c r="T170" s="146" t="n">
        <f aca="false">SUM(T166:T169)</f>
        <v>0</v>
      </c>
    </row>
    <row r="171" customFormat="false" ht="12.75" hidden="false" customHeight="true" outlineLevel="0" collapsed="false">
      <c r="A171" s="43"/>
      <c r="B171" s="44" t="s">
        <v>140</v>
      </c>
      <c r="C171" s="44"/>
      <c r="D171" s="97"/>
      <c r="E171" s="55"/>
      <c r="F171" s="55"/>
      <c r="G171" s="55"/>
      <c r="H171" s="55"/>
      <c r="I171" s="55"/>
      <c r="J171" s="55"/>
      <c r="K171" s="56"/>
      <c r="L171" s="1"/>
      <c r="N171" s="141"/>
      <c r="O171" s="141"/>
      <c r="P171" s="141"/>
      <c r="Q171" s="141"/>
      <c r="R171" s="141"/>
      <c r="S171" s="141"/>
    </row>
    <row r="172" customFormat="false" ht="15" hidden="false" customHeight="true" outlineLevel="0" collapsed="false">
      <c r="A172" s="43"/>
      <c r="B172" s="96" t="s">
        <v>140</v>
      </c>
      <c r="C172" s="96"/>
      <c r="D172" s="97"/>
      <c r="E172" s="55"/>
      <c r="F172" s="55"/>
      <c r="G172" s="55"/>
      <c r="H172" s="55"/>
      <c r="I172" s="55"/>
      <c r="J172" s="55"/>
      <c r="K172" s="56"/>
      <c r="L172" s="1"/>
      <c r="N172" s="141"/>
      <c r="O172" s="141"/>
      <c r="P172" s="141"/>
      <c r="Q172" s="141"/>
      <c r="R172" s="141"/>
      <c r="S172" s="141"/>
    </row>
    <row r="173" customFormat="false" ht="18.75" hidden="false" customHeight="false" outlineLevel="0" collapsed="false">
      <c r="A173" s="101" t="n">
        <v>10</v>
      </c>
      <c r="B173" s="96" t="s">
        <v>98</v>
      </c>
      <c r="C173" s="96"/>
      <c r="D173" s="45" t="s">
        <v>30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6" t="n">
        <v>0</v>
      </c>
      <c r="L173" s="1"/>
      <c r="N173" s="141"/>
      <c r="O173" s="141"/>
      <c r="P173" s="141"/>
      <c r="Q173" s="141"/>
      <c r="R173" s="141"/>
      <c r="S173" s="141"/>
    </row>
    <row r="174" customFormat="false" ht="18.75" hidden="false" customHeight="false" outlineLevel="0" collapsed="false">
      <c r="A174" s="101"/>
      <c r="B174" s="96" t="s">
        <v>99</v>
      </c>
      <c r="C174" s="96"/>
      <c r="D174" s="45"/>
      <c r="E174" s="55"/>
      <c r="F174" s="55"/>
      <c r="G174" s="55"/>
      <c r="H174" s="55"/>
      <c r="I174" s="55"/>
      <c r="J174" s="55"/>
      <c r="K174" s="56"/>
      <c r="L174" s="1"/>
      <c r="N174" s="141"/>
      <c r="O174" s="141"/>
      <c r="P174" s="141"/>
      <c r="Q174" s="141"/>
      <c r="R174" s="141"/>
      <c r="S174" s="141"/>
    </row>
    <row r="175" customFormat="false" ht="18.75" hidden="false" customHeight="false" outlineLevel="0" collapsed="false">
      <c r="A175" s="101"/>
      <c r="B175" s="96" t="s">
        <v>100</v>
      </c>
      <c r="C175" s="96"/>
      <c r="D175" s="45" t="s">
        <v>30</v>
      </c>
      <c r="E175" s="55" t="n">
        <v>0</v>
      </c>
      <c r="F175" s="55" t="n">
        <v>0</v>
      </c>
      <c r="G175" s="55" t="n">
        <v>0</v>
      </c>
      <c r="H175" s="55" t="n">
        <v>0</v>
      </c>
      <c r="I175" s="55" t="n">
        <v>0</v>
      </c>
      <c r="J175" s="55" t="n">
        <v>0</v>
      </c>
      <c r="K175" s="56" t="n">
        <v>0</v>
      </c>
      <c r="L175" s="1"/>
      <c r="N175" s="141"/>
      <c r="O175" s="141"/>
      <c r="P175" s="141"/>
      <c r="Q175" s="141"/>
      <c r="R175" s="141"/>
      <c r="S175" s="141"/>
    </row>
    <row r="176" customFormat="false" ht="18.75" hidden="false" customHeight="false" outlineLevel="0" collapsed="false">
      <c r="A176" s="101"/>
      <c r="B176" s="96" t="s">
        <v>101</v>
      </c>
      <c r="C176" s="96"/>
      <c r="D176" s="45" t="s">
        <v>30</v>
      </c>
      <c r="E176" s="55" t="n">
        <v>0</v>
      </c>
      <c r="F176" s="55" t="n">
        <v>0</v>
      </c>
      <c r="G176" s="55" t="n">
        <v>0</v>
      </c>
      <c r="H176" s="55" t="n">
        <v>0</v>
      </c>
      <c r="I176" s="55" t="n">
        <v>0</v>
      </c>
      <c r="J176" s="55" t="n">
        <v>0</v>
      </c>
      <c r="K176" s="56" t="n">
        <v>0</v>
      </c>
      <c r="L176" s="1"/>
      <c r="N176" s="141"/>
      <c r="O176" s="141"/>
      <c r="P176" s="141"/>
      <c r="Q176" s="141"/>
      <c r="R176" s="141"/>
      <c r="S176" s="141"/>
    </row>
    <row r="177" customFormat="false" ht="18.75" hidden="false" customHeight="false" outlineLevel="0" collapsed="false">
      <c r="A177" s="101"/>
      <c r="B177" s="96" t="s">
        <v>102</v>
      </c>
      <c r="C177" s="96"/>
      <c r="D177" s="98"/>
      <c r="E177" s="55"/>
      <c r="F177" s="55"/>
      <c r="G177" s="55"/>
      <c r="H177" s="55"/>
      <c r="I177" s="55"/>
      <c r="J177" s="55"/>
      <c r="K177" s="56"/>
      <c r="L177" s="1"/>
      <c r="N177" s="141"/>
      <c r="O177" s="141"/>
      <c r="P177" s="141"/>
      <c r="Q177" s="141"/>
      <c r="R177" s="141"/>
      <c r="S177" s="141"/>
    </row>
    <row r="178" customFormat="false" ht="18.75" hidden="false" customHeight="false" outlineLevel="0" collapsed="false">
      <c r="A178" s="101"/>
      <c r="B178" s="96" t="s">
        <v>103</v>
      </c>
      <c r="C178" s="96"/>
      <c r="D178" s="45" t="s">
        <v>30</v>
      </c>
      <c r="E178" s="55"/>
      <c r="F178" s="55"/>
      <c r="G178" s="55"/>
      <c r="H178" s="55"/>
      <c r="I178" s="55"/>
      <c r="J178" s="55"/>
      <c r="K178" s="56"/>
      <c r="L178" s="1"/>
      <c r="N178" s="141"/>
      <c r="O178" s="141"/>
      <c r="P178" s="141"/>
      <c r="Q178" s="141"/>
      <c r="R178" s="141"/>
      <c r="S178" s="141"/>
    </row>
    <row r="179" customFormat="false" ht="18.75" hidden="false" customHeight="false" outlineLevel="0" collapsed="false">
      <c r="A179" s="101"/>
      <c r="B179" s="96" t="s">
        <v>104</v>
      </c>
      <c r="C179" s="96"/>
      <c r="D179" s="45" t="s">
        <v>30</v>
      </c>
      <c r="E179" s="55"/>
      <c r="F179" s="55"/>
      <c r="G179" s="55"/>
      <c r="H179" s="55"/>
      <c r="I179" s="55"/>
      <c r="J179" s="55"/>
      <c r="K179" s="56"/>
      <c r="L179" s="1"/>
      <c r="N179" s="141"/>
      <c r="O179" s="141"/>
      <c r="P179" s="141"/>
      <c r="Q179" s="141"/>
      <c r="R179" s="141"/>
      <c r="S179" s="141"/>
    </row>
    <row r="180" customFormat="false" ht="18.75" hidden="false" customHeight="false" outlineLevel="0" collapsed="false">
      <c r="A180" s="101"/>
      <c r="B180" s="96" t="s">
        <v>105</v>
      </c>
      <c r="C180" s="96"/>
      <c r="D180" s="45" t="s">
        <v>30</v>
      </c>
      <c r="E180" s="55"/>
      <c r="F180" s="55"/>
      <c r="G180" s="55"/>
      <c r="H180" s="55"/>
      <c r="I180" s="55"/>
      <c r="J180" s="55"/>
      <c r="K180" s="56"/>
      <c r="L180" s="1"/>
      <c r="N180" s="141"/>
      <c r="O180" s="141"/>
      <c r="P180" s="141"/>
      <c r="Q180" s="141"/>
      <c r="R180" s="141"/>
      <c r="S180" s="141"/>
    </row>
    <row r="181" customFormat="false" ht="19.5" hidden="false" customHeight="false" outlineLevel="0" collapsed="false">
      <c r="A181" s="101"/>
      <c r="B181" s="104" t="s">
        <v>106</v>
      </c>
      <c r="C181" s="104"/>
      <c r="D181" s="105" t="s">
        <v>30</v>
      </c>
      <c r="E181" s="147"/>
      <c r="F181" s="147"/>
      <c r="G181" s="147"/>
      <c r="H181" s="147"/>
      <c r="I181" s="147"/>
      <c r="J181" s="147"/>
      <c r="K181" s="148"/>
      <c r="L181" s="1"/>
      <c r="N181" s="141"/>
      <c r="O181" s="141"/>
      <c r="P181" s="141"/>
      <c r="Q181" s="141"/>
      <c r="R181" s="141"/>
      <c r="S181" s="141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N182" s="141"/>
      <c r="O182" s="141"/>
      <c r="P182" s="141"/>
      <c r="Q182" s="141"/>
      <c r="R182" s="141"/>
      <c r="S182" s="141"/>
    </row>
    <row r="183" customFormat="false" ht="18.75" hidden="false" customHeight="true" outlineLevel="0" collapsed="false">
      <c r="A183" s="1"/>
      <c r="B183" s="111" t="s">
        <v>107</v>
      </c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N183" s="141"/>
      <c r="O183" s="141"/>
      <c r="P183" s="141"/>
      <c r="Q183" s="141"/>
      <c r="R183" s="141"/>
      <c r="S183" s="141"/>
    </row>
    <row r="184" customFormat="false" ht="18.75" hidden="false" customHeight="false" outlineLevel="0" collapsed="false">
      <c r="A184" s="1"/>
      <c r="B184" s="1"/>
      <c r="C184" s="1"/>
      <c r="D184" s="112"/>
      <c r="E184" s="112"/>
      <c r="F184" s="112"/>
      <c r="G184" s="112"/>
      <c r="H184" s="112"/>
      <c r="I184" s="112"/>
      <c r="J184" s="112"/>
      <c r="K184" s="1"/>
      <c r="L184" s="1"/>
      <c r="N184" s="141"/>
      <c r="O184" s="141"/>
      <c r="P184" s="141"/>
      <c r="Q184" s="141"/>
      <c r="R184" s="141"/>
      <c r="S184" s="141"/>
    </row>
    <row r="185" customFormat="false" ht="18.75" hidden="false" customHeight="true" outlineLevel="0" collapsed="false">
      <c r="A185" s="1"/>
      <c r="B185" s="113" t="s">
        <v>141</v>
      </c>
      <c r="C185" s="113"/>
      <c r="D185" s="113"/>
      <c r="E185" s="113"/>
      <c r="F185" s="113"/>
      <c r="G185" s="113"/>
      <c r="H185" s="113"/>
      <c r="I185" s="113"/>
      <c r="J185" s="113"/>
      <c r="K185" s="1"/>
      <c r="L185" s="1"/>
      <c r="N185" s="141"/>
      <c r="O185" s="141"/>
      <c r="P185" s="141"/>
      <c r="Q185" s="141"/>
      <c r="R185" s="141"/>
      <c r="S185" s="141"/>
    </row>
    <row r="186" customFormat="false" ht="18.75" hidden="false" customHeight="true" outlineLevel="0" collapsed="false">
      <c r="A186" s="1"/>
      <c r="B186" s="113" t="s">
        <v>109</v>
      </c>
      <c r="C186" s="113"/>
      <c r="D186" s="113"/>
      <c r="E186" s="115"/>
      <c r="F186" s="115"/>
      <c r="G186" s="115"/>
      <c r="H186" s="115"/>
      <c r="I186" s="115"/>
      <c r="J186" s="115"/>
      <c r="K186" s="1"/>
      <c r="L186" s="1"/>
      <c r="N186" s="141"/>
      <c r="O186" s="141"/>
      <c r="P186" s="141"/>
      <c r="Q186" s="141"/>
      <c r="R186" s="141"/>
      <c r="S186" s="141"/>
    </row>
    <row r="187" customFormat="false" ht="18.75" hidden="false" customHeight="false" outlineLevel="0" collapsed="false">
      <c r="A187" s="4" t="s">
        <v>1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1"/>
      <c r="N187" s="141"/>
      <c r="O187" s="141"/>
      <c r="P187" s="141"/>
      <c r="Q187" s="141"/>
      <c r="R187" s="141"/>
      <c r="S187" s="141"/>
    </row>
    <row r="188" customFormat="false" ht="18.75" hidden="false" customHeight="false" outlineLevel="0" collapsed="false">
      <c r="A188" s="4" t="s">
        <v>2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1"/>
      <c r="N188" s="141"/>
      <c r="O188" s="141"/>
      <c r="P188" s="141"/>
      <c r="Q188" s="141"/>
      <c r="R188" s="141"/>
      <c r="S188" s="141"/>
    </row>
    <row r="189" customFormat="false" ht="18.75" hidden="false" customHeight="false" outlineLevel="0" collapsed="false">
      <c r="A189" s="6" t="s">
        <v>142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1"/>
      <c r="N189" s="141"/>
      <c r="O189" s="141"/>
      <c r="P189" s="141"/>
      <c r="Q189" s="141"/>
      <c r="R189" s="141"/>
      <c r="S189" s="141"/>
    </row>
    <row r="190" customFormat="false" ht="18.75" hidden="false" customHeight="false" outlineLevel="0" collapsed="false">
      <c r="A190" s="8" t="s">
        <v>4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1"/>
      <c r="N190" s="141"/>
      <c r="O190" s="141"/>
      <c r="P190" s="141"/>
      <c r="Q190" s="141"/>
      <c r="R190" s="141"/>
      <c r="S190" s="141"/>
    </row>
    <row r="191" customFormat="false" ht="18.75" hidden="false" customHeight="true" outlineLevel="0" collapsed="false">
      <c r="A191" s="9" t="s">
        <v>6</v>
      </c>
      <c r="B191" s="9"/>
      <c r="C191" s="9"/>
      <c r="D191" s="10" t="s">
        <v>7</v>
      </c>
      <c r="E191" s="10"/>
      <c r="F191" s="10"/>
      <c r="G191" s="10"/>
      <c r="H191" s="10"/>
      <c r="I191" s="10"/>
      <c r="J191" s="10"/>
      <c r="K191" s="10"/>
      <c r="L191" s="1"/>
      <c r="N191" s="141"/>
      <c r="O191" s="141"/>
      <c r="P191" s="141"/>
      <c r="Q191" s="141"/>
      <c r="R191" s="141"/>
      <c r="S191" s="141"/>
    </row>
    <row r="192" customFormat="false" ht="18.75" hidden="false" customHeight="true" outlineLevel="0" collapsed="false">
      <c r="A192" s="12" t="s">
        <v>8</v>
      </c>
      <c r="B192" s="12"/>
      <c r="C192" s="12"/>
      <c r="D192" s="17" t="s">
        <v>143</v>
      </c>
      <c r="E192" s="17"/>
      <c r="F192" s="17"/>
      <c r="G192" s="17"/>
      <c r="H192" s="17"/>
      <c r="I192" s="17"/>
      <c r="J192" s="17"/>
      <c r="K192" s="17"/>
      <c r="L192" s="1"/>
      <c r="N192" s="141"/>
      <c r="O192" s="141"/>
      <c r="P192" s="141"/>
      <c r="Q192" s="141"/>
      <c r="R192" s="141"/>
      <c r="S192" s="141"/>
    </row>
    <row r="193" customFormat="false" ht="18.75" hidden="false" customHeight="true" outlineLevel="0" collapsed="false">
      <c r="A193" s="19" t="s">
        <v>10</v>
      </c>
      <c r="B193" s="19"/>
      <c r="C193" s="19"/>
      <c r="D193" s="17" t="s">
        <v>144</v>
      </c>
      <c r="E193" s="17"/>
      <c r="F193" s="17"/>
      <c r="G193" s="17"/>
      <c r="H193" s="17"/>
      <c r="I193" s="17"/>
      <c r="J193" s="17"/>
      <c r="K193" s="17"/>
      <c r="L193" s="1"/>
      <c r="N193" s="141"/>
      <c r="O193" s="141"/>
      <c r="P193" s="141"/>
      <c r="Q193" s="141"/>
      <c r="R193" s="141"/>
      <c r="S193" s="141"/>
    </row>
    <row r="194" customFormat="false" ht="18.75" hidden="false" customHeight="true" outlineLevel="0" collapsed="false">
      <c r="A194" s="19" t="s">
        <v>12</v>
      </c>
      <c r="B194" s="19"/>
      <c r="C194" s="19"/>
      <c r="D194" s="20"/>
      <c r="E194" s="20"/>
      <c r="F194" s="20"/>
      <c r="G194" s="20"/>
      <c r="H194" s="20"/>
      <c r="I194" s="20"/>
      <c r="J194" s="20"/>
      <c r="K194" s="20"/>
      <c r="L194" s="1"/>
      <c r="N194" s="141"/>
      <c r="O194" s="141"/>
      <c r="P194" s="141"/>
      <c r="Q194" s="141"/>
      <c r="R194" s="141"/>
      <c r="S194" s="141"/>
    </row>
    <row r="195" customFormat="false" ht="18.75" hidden="false" customHeight="true" outlineLevel="0" collapsed="false">
      <c r="A195" s="22" t="s">
        <v>13</v>
      </c>
      <c r="B195" s="22"/>
      <c r="C195" s="22"/>
      <c r="D195" s="25"/>
      <c r="E195" s="25"/>
      <c r="F195" s="25"/>
      <c r="G195" s="25"/>
      <c r="H195" s="25"/>
      <c r="I195" s="25"/>
      <c r="J195" s="25"/>
      <c r="K195" s="25"/>
      <c r="L195" s="1"/>
      <c r="N195" s="141"/>
      <c r="O195" s="141"/>
      <c r="P195" s="141"/>
      <c r="Q195" s="141"/>
      <c r="R195" s="141"/>
      <c r="S195" s="141"/>
    </row>
    <row r="196" customFormat="false" ht="19.5" hidden="false" customHeight="false" outlineLevel="0" collapsed="false">
      <c r="A196" s="27"/>
      <c r="B196" s="1"/>
      <c r="C196" s="27"/>
      <c r="D196" s="28"/>
      <c r="E196" s="29"/>
      <c r="F196" s="29"/>
      <c r="G196" s="30"/>
      <c r="H196" s="30"/>
      <c r="I196" s="29"/>
      <c r="J196" s="29"/>
      <c r="K196" s="29"/>
      <c r="L196" s="1"/>
      <c r="N196" s="141"/>
      <c r="O196" s="141"/>
      <c r="P196" s="141"/>
      <c r="Q196" s="141"/>
      <c r="R196" s="141"/>
      <c r="S196" s="141"/>
    </row>
    <row r="197" customFormat="false" ht="19.5" hidden="false" customHeight="true" outlineLevel="0" collapsed="false">
      <c r="A197" s="31" t="s">
        <v>14</v>
      </c>
      <c r="B197" s="31" t="s">
        <v>15</v>
      </c>
      <c r="C197" s="31"/>
      <c r="D197" s="31" t="s">
        <v>16</v>
      </c>
      <c r="E197" s="31" t="s">
        <v>17</v>
      </c>
      <c r="F197" s="31"/>
      <c r="G197" s="32" t="s">
        <v>18</v>
      </c>
      <c r="H197" s="32"/>
      <c r="I197" s="33" t="s">
        <v>19</v>
      </c>
      <c r="J197" s="33"/>
      <c r="K197" s="33"/>
      <c r="L197" s="1"/>
      <c r="N197" s="141"/>
      <c r="O197" s="141"/>
      <c r="P197" s="141"/>
      <c r="Q197" s="141"/>
      <c r="R197" s="141"/>
      <c r="S197" s="141"/>
    </row>
    <row r="198" customFormat="false" ht="19.5" hidden="false" customHeight="true" outlineLevel="0" collapsed="false">
      <c r="A198" s="31"/>
      <c r="B198" s="31"/>
      <c r="C198" s="31"/>
      <c r="D198" s="31"/>
      <c r="E198" s="31" t="s">
        <v>20</v>
      </c>
      <c r="F198" s="31" t="s">
        <v>21</v>
      </c>
      <c r="G198" s="31" t="s">
        <v>22</v>
      </c>
      <c r="H198" s="32" t="s">
        <v>23</v>
      </c>
      <c r="I198" s="31" t="s">
        <v>24</v>
      </c>
      <c r="J198" s="31" t="s">
        <v>25</v>
      </c>
      <c r="K198" s="31" t="s">
        <v>26</v>
      </c>
      <c r="L198" s="1"/>
      <c r="N198" s="141"/>
      <c r="O198" s="141"/>
      <c r="P198" s="141"/>
      <c r="Q198" s="141"/>
      <c r="R198" s="141"/>
      <c r="S198" s="141"/>
    </row>
    <row r="199" customFormat="false" ht="19.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2"/>
      <c r="I199" s="31"/>
      <c r="J199" s="31"/>
      <c r="K199" s="31"/>
      <c r="L199" s="1"/>
      <c r="N199" s="141"/>
      <c r="O199" s="141"/>
      <c r="P199" s="141"/>
      <c r="Q199" s="141"/>
      <c r="R199" s="141"/>
      <c r="S199" s="141"/>
    </row>
    <row r="200" customFormat="false" ht="37.5" hidden="false" customHeight="true" outlineLevel="0" collapsed="false">
      <c r="A200" s="37" t="s">
        <v>28</v>
      </c>
      <c r="B200" s="38" t="s">
        <v>29</v>
      </c>
      <c r="C200" s="38"/>
      <c r="D200" s="39" t="s">
        <v>30</v>
      </c>
      <c r="E200" s="41" t="n">
        <v>29.1</v>
      </c>
      <c r="F200" s="41" t="n">
        <f aca="false">SUM(E200*F214/100*F215/100)</f>
        <v>24.8140865226678</v>
      </c>
      <c r="G200" s="41" t="n">
        <v>10.2</v>
      </c>
      <c r="H200" s="41" t="n">
        <f aca="false">SUM(F200*H214/100*H215/100)</f>
        <v>20.0285688471082</v>
      </c>
      <c r="I200" s="41" t="n">
        <f aca="false">SUM(H200*I214/100*I216/100)</f>
        <v>21.2792350442473</v>
      </c>
      <c r="J200" s="41" t="n">
        <f aca="false">SUM(I200*J214/100*J216/100)</f>
        <v>22.410997857936</v>
      </c>
      <c r="K200" s="41" t="n">
        <f aca="false">SUM(J200*K214/100*K216/100)</f>
        <v>23.599824039011</v>
      </c>
      <c r="L200" s="41" t="n">
        <f aca="false">SUM(J200*L214/100*L215/100)</f>
        <v>0</v>
      </c>
      <c r="N200" s="141"/>
      <c r="O200" s="141"/>
      <c r="P200" s="141"/>
      <c r="Q200" s="141"/>
      <c r="R200" s="141"/>
      <c r="S200" s="141"/>
    </row>
    <row r="201" customFormat="false" ht="18.75" hidden="false" customHeight="true" outlineLevel="0" collapsed="false">
      <c r="A201" s="43" t="s">
        <v>31</v>
      </c>
      <c r="B201" s="44" t="s">
        <v>32</v>
      </c>
      <c r="C201" s="44"/>
      <c r="D201" s="45" t="s">
        <v>30</v>
      </c>
      <c r="E201" s="57" t="n">
        <f aca="false">SUM(E203:E209)</f>
        <v>29.1</v>
      </c>
      <c r="F201" s="57" t="n">
        <f aca="false">SUM(F203:F209)</f>
        <v>24.8</v>
      </c>
      <c r="G201" s="57" t="n">
        <f aca="false">SUM(G203:G209)</f>
        <v>10.2</v>
      </c>
      <c r="H201" s="57" t="n">
        <f aca="false">SUM(H203:H209)</f>
        <v>20</v>
      </c>
      <c r="I201" s="57" t="n">
        <f aca="false">SUM(I203:I209)</f>
        <v>21.3</v>
      </c>
      <c r="J201" s="57" t="n">
        <f aca="false">SUM(J203:J209)</f>
        <v>22.4</v>
      </c>
      <c r="K201" s="57" t="n">
        <f aca="false">SUM(K203:K209)</f>
        <v>23.6</v>
      </c>
      <c r="L201" s="1"/>
      <c r="N201" s="141"/>
      <c r="O201" s="141"/>
      <c r="P201" s="141"/>
      <c r="Q201" s="141"/>
      <c r="R201" s="141"/>
      <c r="S201" s="141"/>
    </row>
    <row r="202" customFormat="false" ht="37.5" hidden="false" customHeight="false" outlineLevel="0" collapsed="false">
      <c r="A202" s="43"/>
      <c r="B202" s="50" t="s">
        <v>33</v>
      </c>
      <c r="C202" s="50" t="s">
        <v>34</v>
      </c>
      <c r="D202" s="45"/>
      <c r="E202" s="45"/>
      <c r="F202" s="45"/>
      <c r="G202" s="45"/>
      <c r="H202" s="45"/>
      <c r="I202" s="45"/>
      <c r="J202" s="55"/>
      <c r="K202" s="56"/>
      <c r="L202" s="1"/>
      <c r="N202" s="141"/>
      <c r="O202" s="141"/>
      <c r="P202" s="141"/>
      <c r="Q202" s="141"/>
      <c r="R202" s="141"/>
      <c r="S202" s="141"/>
    </row>
    <row r="203" customFormat="false" ht="18.75" hidden="false" customHeight="false" outlineLevel="0" collapsed="false">
      <c r="A203" s="43"/>
      <c r="B203" s="53" t="s">
        <v>35</v>
      </c>
      <c r="C203" s="54" t="s">
        <v>36</v>
      </c>
      <c r="D203" s="45" t="s">
        <v>30</v>
      </c>
      <c r="E203" s="57" t="n">
        <v>16.8</v>
      </c>
      <c r="F203" s="57" t="n">
        <v>10.6</v>
      </c>
      <c r="G203" s="57" t="n">
        <v>2.7</v>
      </c>
      <c r="H203" s="57" t="n">
        <v>4.6</v>
      </c>
      <c r="I203" s="57" t="n">
        <v>4.7</v>
      </c>
      <c r="J203" s="80" t="n">
        <v>4.8</v>
      </c>
      <c r="K203" s="81" t="n">
        <v>4.9</v>
      </c>
      <c r="L203" s="1"/>
      <c r="N203" s="141"/>
      <c r="O203" s="141"/>
      <c r="P203" s="141"/>
      <c r="Q203" s="141"/>
      <c r="R203" s="141"/>
      <c r="S203" s="141"/>
    </row>
    <row r="204" customFormat="false" ht="18.75" hidden="false" customHeight="false" outlineLevel="0" collapsed="false">
      <c r="A204" s="43"/>
      <c r="B204" s="53" t="s">
        <v>37</v>
      </c>
      <c r="C204" s="54" t="s">
        <v>145</v>
      </c>
      <c r="D204" s="45" t="s">
        <v>30</v>
      </c>
      <c r="E204" s="57" t="n">
        <v>7.3</v>
      </c>
      <c r="F204" s="57" t="n">
        <v>7.8</v>
      </c>
      <c r="G204" s="57" t="n">
        <v>3.9</v>
      </c>
      <c r="H204" s="57" t="n">
        <v>8.2</v>
      </c>
      <c r="I204" s="57" t="n">
        <v>8.5</v>
      </c>
      <c r="J204" s="80" t="n">
        <v>9</v>
      </c>
      <c r="K204" s="81" t="n">
        <v>9.5</v>
      </c>
      <c r="L204" s="1"/>
      <c r="N204" s="141"/>
      <c r="O204" s="141"/>
      <c r="P204" s="141"/>
      <c r="Q204" s="141"/>
      <c r="R204" s="141"/>
      <c r="S204" s="141"/>
    </row>
    <row r="205" customFormat="false" ht="18.75" hidden="false" customHeight="false" outlineLevel="0" collapsed="false">
      <c r="A205" s="43"/>
      <c r="B205" s="53" t="s">
        <v>146</v>
      </c>
      <c r="C205" s="54" t="s">
        <v>147</v>
      </c>
      <c r="D205" s="45" t="s">
        <v>30</v>
      </c>
      <c r="E205" s="57" t="n">
        <v>1.6</v>
      </c>
      <c r="F205" s="57" t="n">
        <v>1.5</v>
      </c>
      <c r="G205" s="57" t="n">
        <v>0.9</v>
      </c>
      <c r="H205" s="57" t="n">
        <v>1.8</v>
      </c>
      <c r="I205" s="57" t="n">
        <v>1.9</v>
      </c>
      <c r="J205" s="80" t="n">
        <v>1.9</v>
      </c>
      <c r="K205" s="81" t="n">
        <v>2</v>
      </c>
      <c r="L205" s="1"/>
      <c r="N205" s="141"/>
      <c r="O205" s="141"/>
      <c r="P205" s="141"/>
      <c r="Q205" s="141"/>
      <c r="R205" s="141"/>
      <c r="S205" s="141"/>
    </row>
    <row r="206" customFormat="false" ht="18.75" hidden="false" customHeight="false" outlineLevel="0" collapsed="false">
      <c r="A206" s="43"/>
      <c r="B206" s="53" t="s">
        <v>148</v>
      </c>
      <c r="C206" s="54" t="s">
        <v>149</v>
      </c>
      <c r="D206" s="45" t="s">
        <v>30</v>
      </c>
      <c r="E206" s="57" t="n">
        <v>3.4</v>
      </c>
      <c r="F206" s="57" t="n">
        <v>4.9</v>
      </c>
      <c r="G206" s="57" t="n">
        <v>2.7</v>
      </c>
      <c r="H206" s="57" t="n">
        <v>5.4</v>
      </c>
      <c r="I206" s="57" t="n">
        <v>6.2</v>
      </c>
      <c r="J206" s="80" t="n">
        <v>6.7</v>
      </c>
      <c r="K206" s="81" t="n">
        <v>7.2</v>
      </c>
      <c r="L206" s="1"/>
      <c r="N206" s="141"/>
      <c r="O206" s="141"/>
      <c r="P206" s="141"/>
      <c r="Q206" s="141"/>
      <c r="R206" s="141"/>
      <c r="S206" s="141"/>
    </row>
    <row r="207" customFormat="false" ht="18.75" hidden="false" customHeight="false" outlineLevel="0" collapsed="false">
      <c r="A207" s="43"/>
      <c r="B207" s="53"/>
      <c r="C207" s="54"/>
      <c r="D207" s="45" t="s">
        <v>30</v>
      </c>
      <c r="E207" s="57"/>
      <c r="F207" s="57"/>
      <c r="G207" s="57"/>
      <c r="H207" s="57"/>
      <c r="I207" s="57"/>
      <c r="J207" s="80"/>
      <c r="K207" s="81"/>
      <c r="L207" s="1"/>
      <c r="N207" s="141"/>
      <c r="O207" s="141"/>
      <c r="P207" s="141"/>
      <c r="Q207" s="141"/>
      <c r="R207" s="141"/>
      <c r="S207" s="141"/>
    </row>
    <row r="208" customFormat="false" ht="18.75" hidden="false" customHeight="false" outlineLevel="0" collapsed="false">
      <c r="A208" s="43"/>
      <c r="B208" s="53"/>
      <c r="C208" s="54"/>
      <c r="D208" s="45" t="s">
        <v>30</v>
      </c>
      <c r="E208" s="57"/>
      <c r="F208" s="57"/>
      <c r="G208" s="57"/>
      <c r="H208" s="57"/>
      <c r="I208" s="57"/>
      <c r="J208" s="80"/>
      <c r="K208" s="81"/>
      <c r="L208" s="1"/>
      <c r="N208" s="141"/>
      <c r="O208" s="141"/>
      <c r="P208" s="141"/>
      <c r="Q208" s="141"/>
      <c r="R208" s="141"/>
      <c r="S208" s="141"/>
    </row>
    <row r="209" customFormat="false" ht="18.75" hidden="false" customHeight="false" outlineLevel="0" collapsed="false">
      <c r="A209" s="43"/>
      <c r="B209" s="53"/>
      <c r="C209" s="54"/>
      <c r="D209" s="45" t="s">
        <v>30</v>
      </c>
      <c r="E209" s="57"/>
      <c r="F209" s="57"/>
      <c r="G209" s="57"/>
      <c r="H209" s="57"/>
      <c r="I209" s="57"/>
      <c r="J209" s="80"/>
      <c r="K209" s="81"/>
      <c r="L209" s="1"/>
      <c r="N209" s="141"/>
      <c r="O209" s="141"/>
      <c r="P209" s="141"/>
      <c r="Q209" s="141"/>
      <c r="R209" s="141"/>
      <c r="S209" s="141"/>
    </row>
    <row r="210" customFormat="false" ht="57.75" hidden="false" customHeight="true" outlineLevel="0" collapsed="false">
      <c r="A210" s="43" t="s">
        <v>41</v>
      </c>
      <c r="B210" s="65" t="s">
        <v>42</v>
      </c>
      <c r="C210" s="65"/>
      <c r="D210" s="45" t="s">
        <v>30</v>
      </c>
      <c r="E210" s="57" t="n">
        <f aca="false">SUM(E203+E204)</f>
        <v>24.1</v>
      </c>
      <c r="F210" s="57" t="n">
        <f aca="false">SUM(F203+F204)</f>
        <v>18.4</v>
      </c>
      <c r="G210" s="57" t="n">
        <f aca="false">SUM(G203+G204)</f>
        <v>6.6</v>
      </c>
      <c r="H210" s="57" t="n">
        <f aca="false">SUM(H203+H204)</f>
        <v>12.8</v>
      </c>
      <c r="I210" s="57" t="n">
        <f aca="false">SUM(I203+I204)</f>
        <v>13.2</v>
      </c>
      <c r="J210" s="57" t="n">
        <f aca="false">SUM(J203+J204)</f>
        <v>13.8</v>
      </c>
      <c r="K210" s="57" t="n">
        <f aca="false">SUM(K203+K204)</f>
        <v>14.4</v>
      </c>
      <c r="L210" s="1"/>
      <c r="N210" s="141"/>
      <c r="O210" s="141"/>
      <c r="P210" s="141"/>
      <c r="Q210" s="141"/>
      <c r="R210" s="141"/>
      <c r="S210" s="141"/>
    </row>
    <row r="211" customFormat="false" ht="37.5" hidden="false" customHeight="true" outlineLevel="0" collapsed="false">
      <c r="A211" s="68" t="s">
        <v>43</v>
      </c>
      <c r="B211" s="69" t="s">
        <v>44</v>
      </c>
      <c r="C211" s="69"/>
      <c r="D211" s="70"/>
      <c r="E211" s="70"/>
      <c r="F211" s="70"/>
      <c r="G211" s="70"/>
      <c r="H211" s="70"/>
      <c r="I211" s="70"/>
      <c r="J211" s="149"/>
      <c r="K211" s="150"/>
      <c r="L211" s="1"/>
      <c r="N211" s="141"/>
      <c r="O211" s="141"/>
      <c r="P211" s="141"/>
      <c r="Q211" s="141"/>
      <c r="R211" s="141"/>
      <c r="S211" s="141"/>
    </row>
    <row r="212" customFormat="false" ht="18.75" hidden="false" customHeight="true" outlineLevel="0" collapsed="false">
      <c r="A212" s="74"/>
      <c r="B212" s="75" t="s">
        <v>45</v>
      </c>
      <c r="C212" s="75"/>
      <c r="D212" s="76" t="s">
        <v>30</v>
      </c>
      <c r="E212" s="76" t="n">
        <v>0</v>
      </c>
      <c r="F212" s="76" t="n">
        <v>0</v>
      </c>
      <c r="G212" s="76" t="n">
        <v>0</v>
      </c>
      <c r="H212" s="76" t="n">
        <v>0</v>
      </c>
      <c r="I212" s="76" t="n">
        <v>0</v>
      </c>
      <c r="J212" s="77" t="n">
        <v>0</v>
      </c>
      <c r="K212" s="78" t="n">
        <v>0</v>
      </c>
      <c r="L212" s="1"/>
      <c r="N212" s="141"/>
      <c r="O212" s="141"/>
      <c r="P212" s="141"/>
      <c r="Q212" s="141"/>
      <c r="R212" s="141"/>
      <c r="S212" s="141"/>
    </row>
    <row r="213" customFormat="false" ht="18.75" hidden="false" customHeight="true" outlineLevel="0" collapsed="false">
      <c r="A213" s="43" t="s">
        <v>46</v>
      </c>
      <c r="B213" s="65" t="s">
        <v>47</v>
      </c>
      <c r="C213" s="65"/>
      <c r="D213" s="45" t="s">
        <v>30</v>
      </c>
      <c r="E213" s="45" t="n">
        <v>0</v>
      </c>
      <c r="F213" s="45" t="n">
        <v>0</v>
      </c>
      <c r="G213" s="45" t="n">
        <v>0</v>
      </c>
      <c r="H213" s="45" t="n">
        <v>0</v>
      </c>
      <c r="I213" s="45" t="n">
        <v>0</v>
      </c>
      <c r="J213" s="55" t="n">
        <v>0</v>
      </c>
      <c r="K213" s="56" t="n">
        <v>0</v>
      </c>
      <c r="L213" s="1"/>
      <c r="N213" s="141"/>
      <c r="O213" s="141"/>
      <c r="P213" s="141"/>
      <c r="Q213" s="141"/>
      <c r="R213" s="141"/>
      <c r="S213" s="141"/>
    </row>
    <row r="214" customFormat="false" ht="37.5" hidden="false" customHeight="true" outlineLevel="0" collapsed="false">
      <c r="A214" s="43" t="s">
        <v>48</v>
      </c>
      <c r="B214" s="65" t="s">
        <v>49</v>
      </c>
      <c r="C214" s="65"/>
      <c r="D214" s="79" t="s">
        <v>50</v>
      </c>
      <c r="E214" s="57" t="n">
        <f aca="false">SUM('расчет темпов по предприятиям'!I134)</f>
        <v>105.16012651434</v>
      </c>
      <c r="F214" s="57" t="n">
        <f aca="false">SUM('расчет темпов по предприятиям'!L134)</f>
        <v>73.6371113920427</v>
      </c>
      <c r="G214" s="57" t="n">
        <f aca="false">SUM('расчет темпов по предприятиям'!L154)</f>
        <v>50.3753584447372</v>
      </c>
      <c r="H214" s="57" t="n">
        <f aca="false">SUM('расчет темпов по предприятиям'!F144)</f>
        <v>64.9352469930882</v>
      </c>
      <c r="I214" s="57" t="n">
        <f aca="false">SUM('расчет темпов по предприятиям'!I144)</f>
        <v>100.23057660778</v>
      </c>
      <c r="J214" s="80" t="n">
        <f aca="false">SUM('расчет темпов по предприятиям'!L144)</f>
        <v>100.208016616917</v>
      </c>
      <c r="K214" s="81" t="n">
        <f aca="false">SUM('расчет темпов по предприятиям'!F154)</f>
        <v>100.577512205892</v>
      </c>
      <c r="L214" s="1"/>
      <c r="N214" s="141"/>
      <c r="O214" s="141"/>
      <c r="P214" s="141"/>
      <c r="Q214" s="141"/>
      <c r="R214" s="141"/>
      <c r="S214" s="141"/>
    </row>
    <row r="215" customFormat="false" ht="37.5" hidden="false" customHeight="true" outlineLevel="0" collapsed="false">
      <c r="A215" s="43" t="s">
        <v>51</v>
      </c>
      <c r="B215" s="65" t="s">
        <v>52</v>
      </c>
      <c r="C215" s="65"/>
      <c r="D215" s="79" t="s">
        <v>50</v>
      </c>
      <c r="E215" s="79" t="n">
        <v>107.6</v>
      </c>
      <c r="F215" s="79" t="n">
        <v>115.8</v>
      </c>
      <c r="G215" s="79" t="n">
        <v>112.1</v>
      </c>
      <c r="H215" s="79" t="n">
        <v>124.3</v>
      </c>
      <c r="I215" s="79" t="s">
        <v>53</v>
      </c>
      <c r="J215" s="79" t="s">
        <v>53</v>
      </c>
      <c r="K215" s="83" t="s">
        <v>53</v>
      </c>
      <c r="L215" s="1"/>
      <c r="N215" s="141"/>
      <c r="O215" s="141"/>
      <c r="P215" s="141"/>
      <c r="Q215" s="141"/>
      <c r="R215" s="141"/>
      <c r="S215" s="141"/>
    </row>
    <row r="216" customFormat="false" ht="18.75" hidden="false" customHeight="true" outlineLevel="0" collapsed="false">
      <c r="A216" s="43" t="s">
        <v>54</v>
      </c>
      <c r="B216" s="65" t="s">
        <v>55</v>
      </c>
      <c r="C216" s="65"/>
      <c r="D216" s="79" t="s">
        <v>50</v>
      </c>
      <c r="E216" s="79" t="s">
        <v>53</v>
      </c>
      <c r="F216" s="79" t="s">
        <v>53</v>
      </c>
      <c r="G216" s="79" t="s">
        <v>53</v>
      </c>
      <c r="H216" s="79" t="s">
        <v>53</v>
      </c>
      <c r="I216" s="79" t="n">
        <v>106</v>
      </c>
      <c r="J216" s="79" t="n">
        <v>105.1</v>
      </c>
      <c r="K216" s="83" t="n">
        <v>104.7</v>
      </c>
      <c r="L216" s="1"/>
      <c r="N216" s="141"/>
      <c r="O216" s="141"/>
      <c r="P216" s="141"/>
      <c r="Q216" s="141"/>
      <c r="R216" s="141"/>
      <c r="S216" s="141"/>
    </row>
    <row r="217" customFormat="false" ht="18.75" hidden="false" customHeight="true" outlineLevel="0" collapsed="false">
      <c r="A217" s="43" t="s">
        <v>56</v>
      </c>
      <c r="B217" s="65" t="s">
        <v>57</v>
      </c>
      <c r="C217" s="65"/>
      <c r="D217" s="45" t="s">
        <v>58</v>
      </c>
      <c r="E217" s="45" t="n">
        <v>57</v>
      </c>
      <c r="F217" s="45" t="n">
        <v>50</v>
      </c>
      <c r="G217" s="45" t="n">
        <v>40</v>
      </c>
      <c r="H217" s="45" t="n">
        <v>40</v>
      </c>
      <c r="I217" s="45" t="n">
        <v>40</v>
      </c>
      <c r="J217" s="55" t="n">
        <v>40</v>
      </c>
      <c r="K217" s="56" t="n">
        <v>40</v>
      </c>
      <c r="L217" s="1"/>
      <c r="N217" s="141"/>
      <c r="O217" s="141"/>
      <c r="P217" s="141"/>
      <c r="Q217" s="141"/>
      <c r="R217" s="141"/>
      <c r="S217" s="141"/>
    </row>
    <row r="218" customFormat="false" ht="18.75" hidden="false" customHeight="true" outlineLevel="0" collapsed="false">
      <c r="A218" s="43" t="s">
        <v>59</v>
      </c>
      <c r="B218" s="65" t="s">
        <v>60</v>
      </c>
      <c r="C218" s="65"/>
      <c r="D218" s="45" t="s">
        <v>61</v>
      </c>
      <c r="E218" s="45" t="n">
        <v>12199</v>
      </c>
      <c r="F218" s="45" t="n">
        <v>13407</v>
      </c>
      <c r="G218" s="45" t="n">
        <v>14044</v>
      </c>
      <c r="H218" s="45" t="n">
        <v>14150</v>
      </c>
      <c r="I218" s="45" t="n">
        <v>14716</v>
      </c>
      <c r="J218" s="55" t="n">
        <v>15010</v>
      </c>
      <c r="K218" s="56" t="n">
        <v>15451</v>
      </c>
      <c r="L218" s="1"/>
      <c r="N218" s="141"/>
      <c r="O218" s="141"/>
      <c r="P218" s="141"/>
      <c r="Q218" s="141"/>
      <c r="R218" s="141"/>
      <c r="S218" s="141"/>
    </row>
    <row r="219" customFormat="false" ht="37.5" hidden="false" customHeight="true" outlineLevel="0" collapsed="false">
      <c r="A219" s="43" t="s">
        <v>62</v>
      </c>
      <c r="B219" s="65" t="s">
        <v>63</v>
      </c>
      <c r="C219" s="65"/>
      <c r="D219" s="45" t="s">
        <v>30</v>
      </c>
      <c r="E219" s="57" t="n">
        <f aca="false">SUM(E221:E229)</f>
        <v>29.062</v>
      </c>
      <c r="F219" s="57" t="n">
        <f aca="false">SUM(F221:F229)</f>
        <v>24.779228</v>
      </c>
      <c r="G219" s="57" t="n">
        <f aca="false">SUM(G221:G229)</f>
        <v>10.0265504</v>
      </c>
      <c r="H219" s="57" t="n">
        <f aca="false">SUM(H221:H229)</f>
        <v>19.70128</v>
      </c>
      <c r="I219" s="57" t="n">
        <f aca="false">SUM(I221:I229)</f>
        <v>20.8653312</v>
      </c>
      <c r="J219" s="57" t="n">
        <f aca="false">SUM(J221:J229)</f>
        <v>21.854432</v>
      </c>
      <c r="K219" s="57" t="n">
        <f aca="false">SUM(K221:K229)</f>
        <v>23.0380832</v>
      </c>
      <c r="L219" s="1"/>
      <c r="N219" s="141"/>
      <c r="O219" s="141"/>
      <c r="P219" s="141"/>
      <c r="Q219" s="141"/>
      <c r="R219" s="141"/>
      <c r="S219" s="141"/>
    </row>
    <row r="220" customFormat="false" ht="18.75" hidden="false" customHeight="true" outlineLevel="0" collapsed="false">
      <c r="A220" s="43"/>
      <c r="B220" s="65" t="s">
        <v>64</v>
      </c>
      <c r="C220" s="65"/>
      <c r="D220" s="45"/>
      <c r="E220" s="57"/>
      <c r="F220" s="57"/>
      <c r="G220" s="57"/>
      <c r="H220" s="57"/>
      <c r="I220" s="57"/>
      <c r="J220" s="80"/>
      <c r="K220" s="81"/>
      <c r="L220" s="1"/>
      <c r="N220" s="141"/>
      <c r="O220" s="141"/>
      <c r="P220" s="141"/>
      <c r="Q220" s="141"/>
      <c r="R220" s="141"/>
      <c r="S220" s="141"/>
    </row>
    <row r="221" customFormat="false" ht="18.75" hidden="false" customHeight="true" outlineLevel="0" collapsed="false">
      <c r="A221" s="43" t="s">
        <v>65</v>
      </c>
      <c r="B221" s="65" t="s">
        <v>66</v>
      </c>
      <c r="C221" s="65"/>
      <c r="D221" s="45" t="s">
        <v>67</v>
      </c>
      <c r="E221" s="57" t="n">
        <v>12.7</v>
      </c>
      <c r="F221" s="57" t="n">
        <v>9.5</v>
      </c>
      <c r="G221" s="57" t="n">
        <v>2.5</v>
      </c>
      <c r="H221" s="57" t="n">
        <v>5.2</v>
      </c>
      <c r="I221" s="57" t="n">
        <v>5.4</v>
      </c>
      <c r="J221" s="80" t="n">
        <v>5.8</v>
      </c>
      <c r="K221" s="81" t="n">
        <v>6.3</v>
      </c>
      <c r="L221" s="1"/>
      <c r="N221" s="141"/>
      <c r="O221" s="141"/>
      <c r="P221" s="141"/>
      <c r="Q221" s="141"/>
      <c r="R221" s="141"/>
      <c r="S221" s="141"/>
    </row>
    <row r="222" customFormat="false" ht="18.75" hidden="false" customHeight="true" outlineLevel="0" collapsed="false">
      <c r="A222" s="43" t="s">
        <v>68</v>
      </c>
      <c r="B222" s="65" t="s">
        <v>69</v>
      </c>
      <c r="C222" s="65"/>
      <c r="D222" s="45" t="s">
        <v>30</v>
      </c>
      <c r="E222" s="57" t="n">
        <v>8.3</v>
      </c>
      <c r="F222" s="57" t="n">
        <f aca="false">SUM(F217*F218*12/1000000)</f>
        <v>8.0442</v>
      </c>
      <c r="G222" s="57" t="n">
        <f aca="false">SUM(G217*G218*6/1000000)</f>
        <v>3.37056</v>
      </c>
      <c r="H222" s="57" t="n">
        <f aca="false">SUM(H217*H218*12/1000000)</f>
        <v>6.792</v>
      </c>
      <c r="I222" s="57" t="n">
        <f aca="false">SUM(I217*I218*12/1000000)</f>
        <v>7.06368</v>
      </c>
      <c r="J222" s="57" t="n">
        <f aca="false">SUM(J217*J218*12/1000000)</f>
        <v>7.2048</v>
      </c>
      <c r="K222" s="57" t="n">
        <f aca="false">SUM(K217*K218*12/1000000)</f>
        <v>7.41648</v>
      </c>
      <c r="L222" s="1"/>
      <c r="N222" s="141"/>
      <c r="O222" s="141"/>
      <c r="P222" s="141"/>
      <c r="Q222" s="141"/>
      <c r="R222" s="141"/>
      <c r="S222" s="141"/>
    </row>
    <row r="223" customFormat="false" ht="19.5" hidden="false" customHeight="true" outlineLevel="0" collapsed="false">
      <c r="A223" s="43" t="s">
        <v>70</v>
      </c>
      <c r="B223" s="65" t="s">
        <v>71</v>
      </c>
      <c r="C223" s="65"/>
      <c r="D223" s="45" t="s">
        <v>30</v>
      </c>
      <c r="E223" s="57" t="n">
        <f aca="false">SUM(E222*0.34)</f>
        <v>2.822</v>
      </c>
      <c r="F223" s="57" t="n">
        <f aca="false">SUM(F222*0.34)</f>
        <v>2.735028</v>
      </c>
      <c r="G223" s="57" t="n">
        <f aca="false">SUM(G222*0.34)</f>
        <v>1.1459904</v>
      </c>
      <c r="H223" s="57" t="n">
        <f aca="false">SUM(H222*0.34)</f>
        <v>2.30928</v>
      </c>
      <c r="I223" s="57" t="n">
        <f aca="false">SUM(I222*0.34)</f>
        <v>2.4016512</v>
      </c>
      <c r="J223" s="57" t="n">
        <f aca="false">SUM(J222*0.34)</f>
        <v>2.449632</v>
      </c>
      <c r="K223" s="57" t="n">
        <f aca="false">SUM(K222*0.34)</f>
        <v>2.5216032</v>
      </c>
      <c r="L223" s="1"/>
      <c r="N223" s="141"/>
      <c r="O223" s="141"/>
      <c r="P223" s="141"/>
      <c r="Q223" s="141"/>
      <c r="R223" s="141"/>
      <c r="S223" s="141"/>
    </row>
    <row r="224" customFormat="false" ht="19.5" hidden="false" customHeight="true" outlineLevel="0" collapsed="false">
      <c r="A224" s="31" t="s">
        <v>14</v>
      </c>
      <c r="B224" s="31" t="s">
        <v>15</v>
      </c>
      <c r="C224" s="31"/>
      <c r="D224" s="31" t="s">
        <v>16</v>
      </c>
      <c r="E224" s="31" t="s">
        <v>17</v>
      </c>
      <c r="F224" s="31"/>
      <c r="G224" s="32" t="s">
        <v>18</v>
      </c>
      <c r="H224" s="32"/>
      <c r="I224" s="33" t="s">
        <v>19</v>
      </c>
      <c r="J224" s="33"/>
      <c r="K224" s="33"/>
      <c r="L224" s="1"/>
      <c r="N224" s="141"/>
      <c r="O224" s="141"/>
      <c r="P224" s="141"/>
      <c r="Q224" s="141"/>
      <c r="R224" s="141"/>
      <c r="S224" s="141"/>
    </row>
    <row r="225" customFormat="false" ht="19.5" hidden="false" customHeight="true" outlineLevel="0" collapsed="false">
      <c r="A225" s="31"/>
      <c r="B225" s="31"/>
      <c r="C225" s="31"/>
      <c r="D225" s="31"/>
      <c r="E225" s="31" t="s">
        <v>20</v>
      </c>
      <c r="F225" s="31" t="s">
        <v>21</v>
      </c>
      <c r="G225" s="31" t="s">
        <v>22</v>
      </c>
      <c r="H225" s="32" t="s">
        <v>23</v>
      </c>
      <c r="I225" s="31" t="s">
        <v>24</v>
      </c>
      <c r="J225" s="31" t="s">
        <v>25</v>
      </c>
      <c r="K225" s="31" t="s">
        <v>26</v>
      </c>
      <c r="L225" s="1"/>
      <c r="N225" s="141"/>
      <c r="O225" s="141"/>
      <c r="P225" s="141"/>
      <c r="Q225" s="141"/>
      <c r="R225" s="141"/>
      <c r="S225" s="141"/>
    </row>
    <row r="226" customFormat="false" ht="19.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2"/>
      <c r="I226" s="31"/>
      <c r="J226" s="31"/>
      <c r="K226" s="31"/>
      <c r="L226" s="1"/>
      <c r="N226" s="141"/>
      <c r="O226" s="141"/>
      <c r="P226" s="141"/>
      <c r="Q226" s="141"/>
      <c r="R226" s="141"/>
      <c r="S226" s="141"/>
    </row>
    <row r="227" customFormat="false" ht="18.75" hidden="false" customHeight="true" outlineLevel="0" collapsed="false">
      <c r="A227" s="43" t="s">
        <v>72</v>
      </c>
      <c r="B227" s="65" t="s">
        <v>73</v>
      </c>
      <c r="C227" s="65"/>
      <c r="D227" s="45" t="s">
        <v>30</v>
      </c>
      <c r="E227" s="58" t="n">
        <v>0.1</v>
      </c>
      <c r="F227" s="58" t="n">
        <v>0.1</v>
      </c>
      <c r="G227" s="58" t="n">
        <v>0.01</v>
      </c>
      <c r="H227" s="58" t="n">
        <v>0.1</v>
      </c>
      <c r="I227" s="58" t="n">
        <v>0.1</v>
      </c>
      <c r="J227" s="132" t="n">
        <v>0.1</v>
      </c>
      <c r="K227" s="133" t="n">
        <v>0.2</v>
      </c>
      <c r="L227" s="1"/>
      <c r="N227" s="141"/>
      <c r="O227" s="141"/>
      <c r="P227" s="141"/>
      <c r="Q227" s="141"/>
      <c r="R227" s="141"/>
      <c r="S227" s="141"/>
    </row>
    <row r="228" customFormat="false" ht="18.75" hidden="false" customHeight="true" outlineLevel="0" collapsed="false">
      <c r="A228" s="43" t="s">
        <v>74</v>
      </c>
      <c r="B228" s="65" t="s">
        <v>75</v>
      </c>
      <c r="C228" s="65"/>
      <c r="D228" s="45" t="s">
        <v>30</v>
      </c>
      <c r="E228" s="58" t="n">
        <v>0.44</v>
      </c>
      <c r="F228" s="58" t="n">
        <v>0.4</v>
      </c>
      <c r="G228" s="58" t="n">
        <v>0.3</v>
      </c>
      <c r="H228" s="58" t="n">
        <v>0.5</v>
      </c>
      <c r="I228" s="58" t="n">
        <v>0.6</v>
      </c>
      <c r="J228" s="132" t="n">
        <v>0.6</v>
      </c>
      <c r="K228" s="133" t="n">
        <v>0.6</v>
      </c>
      <c r="L228" s="1"/>
      <c r="N228" s="141" t="s">
        <v>150</v>
      </c>
      <c r="O228" s="141"/>
      <c r="P228" s="141"/>
      <c r="Q228" s="141"/>
      <c r="R228" s="141"/>
      <c r="S228" s="141"/>
    </row>
    <row r="229" customFormat="false" ht="36.75" hidden="false" customHeight="true" outlineLevel="0" collapsed="false">
      <c r="A229" s="43" t="s">
        <v>77</v>
      </c>
      <c r="B229" s="65" t="s">
        <v>78</v>
      </c>
      <c r="C229" s="65"/>
      <c r="D229" s="45" t="s">
        <v>30</v>
      </c>
      <c r="E229" s="57" t="n">
        <v>4.7</v>
      </c>
      <c r="F229" s="57" t="n">
        <v>4</v>
      </c>
      <c r="G229" s="57" t="n">
        <v>2.7</v>
      </c>
      <c r="H229" s="57" t="n">
        <v>4.8</v>
      </c>
      <c r="I229" s="57" t="n">
        <v>5.3</v>
      </c>
      <c r="J229" s="80" t="n">
        <v>5.7</v>
      </c>
      <c r="K229" s="81" t="n">
        <v>6</v>
      </c>
      <c r="L229" s="1"/>
      <c r="N229" s="57" t="n">
        <f aca="false">SUM(E236)</f>
        <v>9223</v>
      </c>
      <c r="O229" s="57" t="n">
        <f aca="false">SUM(F236)</f>
        <v>5542</v>
      </c>
      <c r="P229" s="57" t="n">
        <f aca="false">SUM(G236)</f>
        <v>1057</v>
      </c>
      <c r="Q229" s="57" t="n">
        <f aca="false">SUM(H236)</f>
        <v>1815</v>
      </c>
      <c r="R229" s="57" t="n">
        <f aca="false">SUM(I236)</f>
        <v>1820</v>
      </c>
      <c r="S229" s="57" t="n">
        <f aca="false">SUM(J236)</f>
        <v>1825</v>
      </c>
      <c r="T229" s="57" t="n">
        <f aca="false">SUM(K236)</f>
        <v>1847</v>
      </c>
    </row>
    <row r="230" customFormat="false" ht="18.75" hidden="false" customHeight="true" outlineLevel="0" collapsed="false">
      <c r="A230" s="43" t="s">
        <v>79</v>
      </c>
      <c r="B230" s="65" t="s">
        <v>80</v>
      </c>
      <c r="C230" s="65"/>
      <c r="D230" s="45" t="s">
        <v>30</v>
      </c>
      <c r="E230" s="57" t="n">
        <f aca="false">SUM('расчет прибыли по предприятиям'!B56)</f>
        <v>0</v>
      </c>
      <c r="F230" s="57" t="n">
        <f aca="false">SUM('расчет прибыли по предприятиям'!C56)</f>
        <v>0</v>
      </c>
      <c r="G230" s="57" t="n">
        <f aca="false">SUM('расчет прибыли по предприятиям'!D56)</f>
        <v>0.199999999999999</v>
      </c>
      <c r="H230" s="57" t="n">
        <f aca="false">SUM('расчет прибыли по предприятиям'!E56)</f>
        <v>0.300000000000001</v>
      </c>
      <c r="I230" s="57" t="n">
        <f aca="false">SUM('расчет прибыли по предприятиям'!F56)</f>
        <v>0.400000000000002</v>
      </c>
      <c r="J230" s="57" t="n">
        <f aca="false">SUM('расчет прибыли по предприятиям'!G56)</f>
        <v>0.5</v>
      </c>
      <c r="K230" s="57" t="n">
        <f aca="false">SUM('расчет прибыли по предприятиям'!H56)</f>
        <v>0.600000000000001</v>
      </c>
      <c r="L230" s="1"/>
      <c r="N230" s="45" t="n">
        <f aca="false">SUM(E308)</f>
        <v>5619</v>
      </c>
      <c r="O230" s="45" t="n">
        <f aca="false">SUM(F308)</f>
        <v>4848</v>
      </c>
      <c r="P230" s="45" t="n">
        <f aca="false">SUM(G308)</f>
        <v>2507</v>
      </c>
      <c r="Q230" s="45" t="n">
        <f aca="false">SUM(H308)</f>
        <v>4956</v>
      </c>
      <c r="R230" s="45" t="n">
        <f aca="false">SUM(I308)</f>
        <v>5000</v>
      </c>
      <c r="S230" s="45" t="n">
        <f aca="false">SUM(J308)</f>
        <v>5050</v>
      </c>
      <c r="T230" s="45" t="n">
        <f aca="false">SUM(K308)</f>
        <v>5100</v>
      </c>
    </row>
    <row r="231" customFormat="false" ht="18.75" hidden="false" customHeight="true" outlineLevel="0" collapsed="false">
      <c r="A231" s="43" t="s">
        <v>81</v>
      </c>
      <c r="B231" s="87" t="s">
        <v>82</v>
      </c>
      <c r="C231" s="87"/>
      <c r="D231" s="45" t="s">
        <v>30</v>
      </c>
      <c r="E231" s="45" t="n">
        <v>1.08</v>
      </c>
      <c r="F231" s="45" t="n">
        <v>1.67</v>
      </c>
      <c r="G231" s="45" t="n">
        <v>1.14</v>
      </c>
      <c r="H231" s="45" t="n">
        <v>1.14</v>
      </c>
      <c r="I231" s="45" t="n">
        <v>1.19</v>
      </c>
      <c r="J231" s="55" t="n">
        <v>1.29</v>
      </c>
      <c r="K231" s="56" t="n">
        <v>1.34</v>
      </c>
      <c r="L231" s="1"/>
      <c r="N231" s="80" t="n">
        <f aca="false">SUM(E56)</f>
        <v>0</v>
      </c>
      <c r="O231" s="80" t="n">
        <f aca="false">SUM(F56)</f>
        <v>2494.3</v>
      </c>
      <c r="P231" s="80" t="n">
        <f aca="false">SUM(G56)</f>
        <v>3260.6</v>
      </c>
      <c r="Q231" s="80" t="n">
        <f aca="false">SUM(H56)</f>
        <v>6300</v>
      </c>
      <c r="R231" s="80" t="n">
        <f aca="false">SUM(I56)</f>
        <v>6350</v>
      </c>
      <c r="S231" s="80" t="n">
        <f aca="false">SUM(J56)</f>
        <v>6400</v>
      </c>
      <c r="T231" s="80" t="n">
        <f aca="false">SUM(K56)</f>
        <v>6450</v>
      </c>
    </row>
    <row r="232" customFormat="false" ht="18.75" hidden="false" customHeight="true" outlineLevel="0" collapsed="false">
      <c r="A232" s="43" t="s">
        <v>83</v>
      </c>
      <c r="B232" s="87" t="s">
        <v>84</v>
      </c>
      <c r="C232" s="87"/>
      <c r="D232" s="45" t="s">
        <v>30</v>
      </c>
      <c r="E232" s="45" t="n">
        <v>0.35</v>
      </c>
      <c r="F232" s="45" t="n">
        <v>0.33</v>
      </c>
      <c r="G232" s="45" t="n">
        <v>0.35</v>
      </c>
      <c r="H232" s="45" t="n">
        <v>0.27</v>
      </c>
      <c r="I232" s="45" t="n">
        <v>0.28</v>
      </c>
      <c r="J232" s="55" t="n">
        <v>0.32</v>
      </c>
      <c r="K232" s="56" t="n">
        <v>0.37</v>
      </c>
      <c r="L232" s="1"/>
      <c r="N232" s="151" t="n">
        <f aca="false">SUM(N229:N231)</f>
        <v>14842</v>
      </c>
      <c r="O232" s="151" t="n">
        <f aca="false">SUM(O229:O231)</f>
        <v>12884.3</v>
      </c>
      <c r="P232" s="151" t="n">
        <f aca="false">SUM(P229:P231)</f>
        <v>6824.6</v>
      </c>
      <c r="Q232" s="151" t="n">
        <f aca="false">SUM(Q229:Q231)</f>
        <v>13071</v>
      </c>
      <c r="R232" s="151" t="n">
        <f aca="false">SUM(R229:R231)</f>
        <v>13170</v>
      </c>
      <c r="S232" s="151" t="n">
        <f aca="false">SUM(S229:S231)</f>
        <v>13275</v>
      </c>
      <c r="T232" s="151" t="n">
        <f aca="false">SUM(T229:T231)</f>
        <v>13397</v>
      </c>
    </row>
    <row r="233" customFormat="false" ht="37.5" hidden="false" customHeight="true" outlineLevel="0" collapsed="false">
      <c r="A233" s="43" t="s">
        <v>85</v>
      </c>
      <c r="B233" s="88" t="s">
        <v>86</v>
      </c>
      <c r="C233" s="88"/>
      <c r="D233" s="45" t="s">
        <v>3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55" t="n">
        <v>0</v>
      </c>
      <c r="K233" s="56" t="n">
        <v>0</v>
      </c>
      <c r="L233" s="1"/>
      <c r="N233" s="141" t="s">
        <v>151</v>
      </c>
      <c r="O233" s="141"/>
      <c r="P233" s="141"/>
      <c r="Q233" s="141"/>
      <c r="R233" s="141"/>
      <c r="S233" s="141"/>
    </row>
    <row r="234" customFormat="false" ht="18.75" hidden="false" customHeight="true" outlineLevel="0" collapsed="false">
      <c r="A234" s="43" t="s">
        <v>87</v>
      </c>
      <c r="B234" s="65" t="s">
        <v>88</v>
      </c>
      <c r="C234" s="65"/>
      <c r="D234" s="45" t="s">
        <v>89</v>
      </c>
      <c r="E234" s="45" t="n">
        <v>60</v>
      </c>
      <c r="F234" s="45" t="n">
        <v>80</v>
      </c>
      <c r="G234" s="45" t="n">
        <v>80</v>
      </c>
      <c r="H234" s="45" t="n">
        <v>80</v>
      </c>
      <c r="I234" s="45" t="n">
        <v>80</v>
      </c>
      <c r="J234" s="55" t="n">
        <v>80</v>
      </c>
      <c r="K234" s="56" t="n">
        <v>80</v>
      </c>
      <c r="L234" s="1"/>
      <c r="N234" s="80" t="n">
        <f aca="false">SUM(E237)</f>
        <v>242.1</v>
      </c>
      <c r="O234" s="80" t="n">
        <f aca="false">SUM(F237)</f>
        <v>240.4</v>
      </c>
      <c r="P234" s="80" t="n">
        <f aca="false">SUM(G237)</f>
        <v>121.1</v>
      </c>
      <c r="Q234" s="80" t="n">
        <f aca="false">SUM(H237)</f>
        <v>242.1</v>
      </c>
      <c r="R234" s="80" t="n">
        <f aca="false">SUM(I237)</f>
        <v>242.7</v>
      </c>
      <c r="S234" s="80" t="n">
        <f aca="false">SUM(J237)</f>
        <v>243.2</v>
      </c>
      <c r="T234" s="80" t="n">
        <f aca="false">SUM(K237)</f>
        <v>244.1</v>
      </c>
    </row>
    <row r="235" customFormat="false" ht="37.5" hidden="false" customHeight="true" outlineLevel="0" collapsed="false">
      <c r="A235" s="43" t="s">
        <v>90</v>
      </c>
      <c r="B235" s="65" t="s">
        <v>91</v>
      </c>
      <c r="C235" s="65"/>
      <c r="D235" s="45" t="s">
        <v>92</v>
      </c>
      <c r="E235" s="45"/>
      <c r="F235" s="45"/>
      <c r="G235" s="45"/>
      <c r="H235" s="45"/>
      <c r="I235" s="45"/>
      <c r="J235" s="55"/>
      <c r="K235" s="56"/>
      <c r="L235" s="1"/>
      <c r="N235" s="55" t="n">
        <f aca="false">SUM(E309)</f>
        <v>26</v>
      </c>
      <c r="O235" s="55" t="n">
        <f aca="false">SUM(F309)</f>
        <v>25.5</v>
      </c>
      <c r="P235" s="55" t="n">
        <f aca="false">SUM(G309)</f>
        <v>12.9</v>
      </c>
      <c r="Q235" s="55" t="n">
        <f aca="false">SUM(H309)</f>
        <v>25.8</v>
      </c>
      <c r="R235" s="55" t="n">
        <f aca="false">SUM(I309)</f>
        <v>25.8</v>
      </c>
      <c r="S235" s="55" t="n">
        <f aca="false">SUM(J309)</f>
        <v>25.9</v>
      </c>
      <c r="T235" s="55" t="n">
        <f aca="false">SUM(K309)</f>
        <v>25.9</v>
      </c>
    </row>
    <row r="236" customFormat="false" ht="18.75" hidden="false" customHeight="true" outlineLevel="0" collapsed="false">
      <c r="A236" s="43"/>
      <c r="B236" s="44" t="s">
        <v>152</v>
      </c>
      <c r="C236" s="44"/>
      <c r="D236" s="45" t="s">
        <v>153</v>
      </c>
      <c r="E236" s="57" t="n">
        <v>9223</v>
      </c>
      <c r="F236" s="57" t="n">
        <v>5542</v>
      </c>
      <c r="G236" s="57" t="n">
        <v>1057</v>
      </c>
      <c r="H236" s="57" t="n">
        <v>1815</v>
      </c>
      <c r="I236" s="57" t="n">
        <v>1820</v>
      </c>
      <c r="J236" s="80" t="n">
        <v>1825</v>
      </c>
      <c r="K236" s="81" t="n">
        <v>1847</v>
      </c>
      <c r="L236" s="1"/>
      <c r="N236" s="85" t="n">
        <f aca="false">SUM(N234:N235)</f>
        <v>268.1</v>
      </c>
      <c r="O236" s="85" t="n">
        <f aca="false">SUM(O234:O235)</f>
        <v>265.9</v>
      </c>
      <c r="P236" s="85" t="n">
        <f aca="false">SUM(P234:P235)</f>
        <v>134</v>
      </c>
      <c r="Q236" s="85" t="n">
        <f aca="false">SUM(Q234:Q235)</f>
        <v>267.9</v>
      </c>
      <c r="R236" s="85" t="n">
        <f aca="false">SUM(R234:R235)</f>
        <v>268.5</v>
      </c>
      <c r="S236" s="85" t="n">
        <f aca="false">SUM(S234:S235)</f>
        <v>269.1</v>
      </c>
      <c r="T236" s="85" t="n">
        <f aca="false">SUM(T234:T235)</f>
        <v>270</v>
      </c>
    </row>
    <row r="237" customFormat="false" ht="18.75" hidden="false" customHeight="true" outlineLevel="0" collapsed="false">
      <c r="A237" s="43"/>
      <c r="B237" s="44" t="s">
        <v>154</v>
      </c>
      <c r="C237" s="44"/>
      <c r="D237" s="55" t="s">
        <v>155</v>
      </c>
      <c r="E237" s="80" t="n">
        <v>242.1</v>
      </c>
      <c r="F237" s="80" t="n">
        <v>240.4</v>
      </c>
      <c r="G237" s="80" t="n">
        <v>121.1</v>
      </c>
      <c r="H237" s="80" t="n">
        <v>242.1</v>
      </c>
      <c r="I237" s="80" t="n">
        <v>242.7</v>
      </c>
      <c r="J237" s="80" t="n">
        <v>243.2</v>
      </c>
      <c r="K237" s="81" t="n">
        <v>244.1</v>
      </c>
      <c r="L237" s="1"/>
      <c r="N237" s="141"/>
      <c r="O237" s="141"/>
      <c r="P237" s="141"/>
      <c r="Q237" s="141"/>
      <c r="R237" s="141"/>
      <c r="S237" s="141"/>
    </row>
    <row r="238" customFormat="false" ht="18.75" hidden="false" customHeight="false" outlineLevel="0" collapsed="false">
      <c r="A238" s="43"/>
      <c r="B238" s="96" t="s">
        <v>156</v>
      </c>
      <c r="C238" s="96"/>
      <c r="D238" s="55" t="s">
        <v>155</v>
      </c>
      <c r="E238" s="80" t="n">
        <v>68.6</v>
      </c>
      <c r="F238" s="80" t="n">
        <v>63.4</v>
      </c>
      <c r="G238" s="80" t="n">
        <v>31.7</v>
      </c>
      <c r="H238" s="80" t="n">
        <v>63.5</v>
      </c>
      <c r="I238" s="80" t="n">
        <v>63.5</v>
      </c>
      <c r="J238" s="80" t="n">
        <v>63.6</v>
      </c>
      <c r="K238" s="81" t="n">
        <v>63.7</v>
      </c>
      <c r="L238" s="1"/>
      <c r="N238" s="141" t="s">
        <v>157</v>
      </c>
      <c r="O238" s="141"/>
      <c r="P238" s="141"/>
      <c r="Q238" s="141"/>
      <c r="R238" s="141"/>
      <c r="S238" s="141"/>
    </row>
    <row r="239" customFormat="false" ht="18.75" hidden="false" customHeight="false" outlineLevel="0" collapsed="false">
      <c r="A239" s="43"/>
      <c r="B239" s="96"/>
      <c r="C239" s="96"/>
      <c r="D239" s="55"/>
      <c r="E239" s="80"/>
      <c r="F239" s="80"/>
      <c r="G239" s="80"/>
      <c r="H239" s="80"/>
      <c r="I239" s="80"/>
      <c r="J239" s="80"/>
      <c r="K239" s="81"/>
      <c r="L239" s="1"/>
      <c r="N239" s="80" t="n">
        <f aca="false">SUM(E238)</f>
        <v>68.6</v>
      </c>
      <c r="O239" s="80" t="n">
        <f aca="false">SUM(F238)</f>
        <v>63.4</v>
      </c>
      <c r="P239" s="80" t="n">
        <f aca="false">SUM(G238)</f>
        <v>31.7</v>
      </c>
      <c r="Q239" s="80" t="n">
        <f aca="false">SUM(H238)</f>
        <v>63.5</v>
      </c>
      <c r="R239" s="80" t="n">
        <f aca="false">SUM(I238)</f>
        <v>63.5</v>
      </c>
      <c r="S239" s="80" t="n">
        <f aca="false">SUM(J238)</f>
        <v>63.6</v>
      </c>
      <c r="T239" s="80" t="n">
        <f aca="false">SUM(K238)</f>
        <v>63.7</v>
      </c>
    </row>
    <row r="240" customFormat="false" ht="18.75" hidden="false" customHeight="true" outlineLevel="0" collapsed="false">
      <c r="A240" s="43"/>
      <c r="B240" s="44"/>
      <c r="C240" s="44"/>
      <c r="D240" s="55"/>
      <c r="E240" s="80"/>
      <c r="F240" s="80"/>
      <c r="G240" s="80"/>
      <c r="H240" s="80"/>
      <c r="I240" s="80"/>
      <c r="J240" s="80"/>
      <c r="K240" s="81"/>
      <c r="L240" s="1"/>
      <c r="N240" s="55" t="n">
        <f aca="false">SUM(E310)</f>
        <v>23.3</v>
      </c>
      <c r="O240" s="55" t="n">
        <f aca="false">SUM(F310)</f>
        <v>20.8</v>
      </c>
      <c r="P240" s="55" t="n">
        <f aca="false">SUM(G310)</f>
        <v>10.7</v>
      </c>
      <c r="Q240" s="55" t="n">
        <f aca="false">SUM(H310)</f>
        <v>21.5</v>
      </c>
      <c r="R240" s="55" t="n">
        <f aca="false">SUM(I310)</f>
        <v>21.5</v>
      </c>
      <c r="S240" s="55" t="n">
        <f aca="false">SUM(J310)</f>
        <v>21.6</v>
      </c>
      <c r="T240" s="55" t="n">
        <f aca="false">SUM(K310)</f>
        <v>21.6</v>
      </c>
    </row>
    <row r="241" customFormat="false" ht="18.75" hidden="false" customHeight="true" outlineLevel="0" collapsed="false">
      <c r="A241" s="43"/>
      <c r="B241" s="44"/>
      <c r="C241" s="44"/>
      <c r="D241" s="45"/>
      <c r="E241" s="152"/>
      <c r="F241" s="152"/>
      <c r="G241" s="152"/>
      <c r="H241" s="152"/>
      <c r="I241" s="152"/>
      <c r="J241" s="153"/>
      <c r="K241" s="154"/>
      <c r="L241" s="1"/>
      <c r="N241" s="85" t="n">
        <f aca="false">SUM(N239:N240)</f>
        <v>91.9</v>
      </c>
      <c r="O241" s="85" t="n">
        <f aca="false">SUM(O239:O240)</f>
        <v>84.2</v>
      </c>
      <c r="P241" s="85" t="n">
        <f aca="false">SUM(P239:P240)</f>
        <v>42.4</v>
      </c>
      <c r="Q241" s="85" t="n">
        <f aca="false">SUM(Q239:Q240)</f>
        <v>85</v>
      </c>
      <c r="R241" s="85" t="n">
        <f aca="false">SUM(R239:R240)</f>
        <v>85</v>
      </c>
      <c r="S241" s="85" t="n">
        <f aca="false">SUM(S239:S240)</f>
        <v>85.2</v>
      </c>
      <c r="T241" s="85" t="n">
        <f aca="false">SUM(T239:T240)</f>
        <v>85.3</v>
      </c>
    </row>
    <row r="242" customFormat="false" ht="18.75" hidden="false" customHeight="false" outlineLevel="0" collapsed="false">
      <c r="A242" s="101" t="s">
        <v>97</v>
      </c>
      <c r="B242" s="96" t="s">
        <v>98</v>
      </c>
      <c r="C242" s="96"/>
      <c r="D242" s="45" t="s">
        <v>30</v>
      </c>
      <c r="E242" s="55" t="n">
        <v>1</v>
      </c>
      <c r="F242" s="55" t="n">
        <v>1.4</v>
      </c>
      <c r="G242" s="55" t="n">
        <v>0.5</v>
      </c>
      <c r="H242" s="55" t="n">
        <v>1.2</v>
      </c>
      <c r="I242" s="55" t="n">
        <f aca="false">SUM(I244:I245)</f>
        <v>1.2</v>
      </c>
      <c r="J242" s="55" t="n">
        <v>1.3</v>
      </c>
      <c r="K242" s="55" t="n">
        <f aca="false">SUM(K244:K245)</f>
        <v>1.4</v>
      </c>
      <c r="L242" s="1"/>
      <c r="N242" s="141"/>
      <c r="O242" s="141"/>
      <c r="P242" s="141"/>
      <c r="Q242" s="141"/>
      <c r="R242" s="141"/>
      <c r="S242" s="141"/>
    </row>
    <row r="243" customFormat="false" ht="18.75" hidden="false" customHeight="false" outlineLevel="0" collapsed="false">
      <c r="A243" s="101"/>
      <c r="B243" s="96" t="s">
        <v>99</v>
      </c>
      <c r="C243" s="96"/>
      <c r="D243" s="45"/>
      <c r="E243" s="55"/>
      <c r="F243" s="55"/>
      <c r="G243" s="55"/>
      <c r="H243" s="55"/>
      <c r="I243" s="55"/>
      <c r="J243" s="55"/>
      <c r="K243" s="56"/>
      <c r="L243" s="1"/>
      <c r="N243" s="110"/>
      <c r="O243" s="110"/>
      <c r="P243" s="110"/>
      <c r="Q243" s="110"/>
      <c r="R243" s="110"/>
      <c r="S243" s="110"/>
      <c r="T243" s="155"/>
    </row>
    <row r="244" customFormat="false" ht="18.75" hidden="false" customHeight="false" outlineLevel="0" collapsed="false">
      <c r="A244" s="101"/>
      <c r="B244" s="96" t="s">
        <v>100</v>
      </c>
      <c r="C244" s="96"/>
      <c r="D244" s="45" t="s">
        <v>30</v>
      </c>
      <c r="E244" s="55" t="n">
        <v>1</v>
      </c>
      <c r="F244" s="55" t="n">
        <v>1.4</v>
      </c>
      <c r="G244" s="55" t="n">
        <v>0.5</v>
      </c>
      <c r="H244" s="55" t="n">
        <v>1.2</v>
      </c>
      <c r="I244" s="55" t="n">
        <v>1.2</v>
      </c>
      <c r="J244" s="55" t="n">
        <v>1.3</v>
      </c>
      <c r="K244" s="56" t="n">
        <v>1.4</v>
      </c>
      <c r="L244" s="1"/>
      <c r="N244" s="92"/>
      <c r="O244" s="92"/>
      <c r="P244" s="92"/>
      <c r="Q244" s="92"/>
      <c r="R244" s="92"/>
      <c r="S244" s="92"/>
      <c r="T244" s="92"/>
    </row>
    <row r="245" customFormat="false" ht="18.75" hidden="false" customHeight="false" outlineLevel="0" collapsed="false">
      <c r="A245" s="101"/>
      <c r="B245" s="96" t="s">
        <v>101</v>
      </c>
      <c r="C245" s="96"/>
      <c r="D245" s="45" t="s">
        <v>30</v>
      </c>
      <c r="E245" s="55" t="n">
        <v>0</v>
      </c>
      <c r="F245" s="55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6" t="n">
        <v>0</v>
      </c>
      <c r="L245" s="1"/>
      <c r="N245" s="156"/>
      <c r="O245" s="156"/>
      <c r="P245" s="156"/>
      <c r="Q245" s="156"/>
      <c r="R245" s="156"/>
      <c r="S245" s="156"/>
      <c r="T245" s="156"/>
    </row>
    <row r="246" customFormat="false" ht="18.75" hidden="false" customHeight="false" outlineLevel="0" collapsed="false">
      <c r="A246" s="101"/>
      <c r="B246" s="96" t="s">
        <v>102</v>
      </c>
      <c r="C246" s="96"/>
      <c r="D246" s="98"/>
      <c r="E246" s="55"/>
      <c r="F246" s="55"/>
      <c r="G246" s="55"/>
      <c r="H246" s="55"/>
      <c r="I246" s="55"/>
      <c r="J246" s="55"/>
      <c r="K246" s="56"/>
      <c r="L246" s="1"/>
      <c r="N246" s="157"/>
      <c r="O246" s="157"/>
      <c r="P246" s="157"/>
      <c r="Q246" s="157"/>
      <c r="R246" s="157"/>
      <c r="S246" s="157"/>
      <c r="T246" s="157"/>
    </row>
    <row r="247" customFormat="false" ht="18.75" hidden="false" customHeight="false" outlineLevel="0" collapsed="false">
      <c r="A247" s="101"/>
      <c r="B247" s="96" t="s">
        <v>103</v>
      </c>
      <c r="C247" s="96"/>
      <c r="D247" s="45" t="s">
        <v>30</v>
      </c>
      <c r="E247" s="55"/>
      <c r="F247" s="55"/>
      <c r="G247" s="55"/>
      <c r="H247" s="55"/>
      <c r="I247" s="55"/>
      <c r="J247" s="55"/>
      <c r="K247" s="56"/>
      <c r="L247" s="1"/>
      <c r="N247" s="110"/>
      <c r="O247" s="110"/>
      <c r="P247" s="110"/>
      <c r="Q247" s="110"/>
      <c r="R247" s="110"/>
      <c r="S247" s="110"/>
      <c r="T247" s="155"/>
    </row>
    <row r="248" customFormat="false" ht="18.75" hidden="false" customHeight="false" outlineLevel="0" collapsed="false">
      <c r="A248" s="101"/>
      <c r="B248" s="96" t="s">
        <v>104</v>
      </c>
      <c r="C248" s="96"/>
      <c r="D248" s="45" t="s">
        <v>30</v>
      </c>
      <c r="E248" s="55"/>
      <c r="F248" s="55"/>
      <c r="G248" s="55"/>
      <c r="H248" s="55"/>
      <c r="I248" s="55"/>
      <c r="J248" s="55"/>
      <c r="K248" s="56"/>
      <c r="L248" s="1"/>
      <c r="N248" s="141"/>
      <c r="O248" s="141"/>
      <c r="P248" s="141"/>
      <c r="Q248" s="141"/>
      <c r="R248" s="141"/>
      <c r="S248" s="141"/>
    </row>
    <row r="249" customFormat="false" ht="18.75" hidden="false" customHeight="false" outlineLevel="0" collapsed="false">
      <c r="A249" s="101"/>
      <c r="B249" s="96" t="s">
        <v>105</v>
      </c>
      <c r="C249" s="96"/>
      <c r="D249" s="45" t="s">
        <v>30</v>
      </c>
      <c r="E249" s="55"/>
      <c r="F249" s="55"/>
      <c r="G249" s="55"/>
      <c r="H249" s="55"/>
      <c r="I249" s="55"/>
      <c r="J249" s="55"/>
      <c r="K249" s="56"/>
      <c r="L249" s="1"/>
      <c r="N249" s="141"/>
      <c r="O249" s="141"/>
      <c r="P249" s="141"/>
      <c r="Q249" s="141"/>
      <c r="R249" s="141"/>
      <c r="S249" s="141"/>
    </row>
    <row r="250" customFormat="false" ht="19.5" hidden="false" customHeight="false" outlineLevel="0" collapsed="false">
      <c r="A250" s="101"/>
      <c r="B250" s="104" t="s">
        <v>106</v>
      </c>
      <c r="C250" s="104"/>
      <c r="D250" s="105" t="s">
        <v>30</v>
      </c>
      <c r="E250" s="147"/>
      <c r="F250" s="147"/>
      <c r="G250" s="147"/>
      <c r="H250" s="147"/>
      <c r="I250" s="147"/>
      <c r="J250" s="147"/>
      <c r="K250" s="148"/>
      <c r="L250" s="1"/>
      <c r="N250" s="141"/>
      <c r="O250" s="141"/>
      <c r="P250" s="141"/>
      <c r="Q250" s="141"/>
      <c r="R250" s="141"/>
      <c r="S250" s="141"/>
    </row>
    <row r="251" customFormat="false" ht="18.75" hidden="false" customHeight="false" outlineLevel="0" collapsed="false">
      <c r="A251" s="106"/>
      <c r="B251" s="107"/>
      <c r="C251" s="107"/>
      <c r="D251" s="108"/>
      <c r="E251" s="156"/>
      <c r="F251" s="156"/>
      <c r="G251" s="156"/>
      <c r="H251" s="156"/>
      <c r="I251" s="156"/>
      <c r="J251" s="156"/>
      <c r="K251" s="156"/>
      <c r="L251" s="1"/>
      <c r="N251" s="141"/>
      <c r="O251" s="141"/>
      <c r="P251" s="141"/>
      <c r="Q251" s="141"/>
      <c r="R251" s="141"/>
      <c r="S251" s="141"/>
    </row>
    <row r="252" customFormat="false" ht="18.75" hidden="false" customHeight="false" outlineLevel="0" collapsed="false">
      <c r="A252" s="106"/>
      <c r="B252" s="107"/>
      <c r="C252" s="107"/>
      <c r="D252" s="108"/>
      <c r="E252" s="156"/>
      <c r="F252" s="156"/>
      <c r="G252" s="156"/>
      <c r="H252" s="156"/>
      <c r="I252" s="156"/>
      <c r="J252" s="156"/>
      <c r="K252" s="156"/>
      <c r="L252" s="1"/>
      <c r="N252" s="141"/>
      <c r="O252" s="141"/>
      <c r="P252" s="141"/>
      <c r="Q252" s="141"/>
      <c r="R252" s="141"/>
      <c r="S252" s="141"/>
    </row>
    <row r="253" customFormat="false" ht="20.25" hidden="false" customHeight="true" outlineLevel="0" collapsed="false">
      <c r="A253" s="106"/>
      <c r="B253" s="111" t="s">
        <v>107</v>
      </c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N253" s="141"/>
      <c r="O253" s="141"/>
      <c r="P253" s="141"/>
      <c r="Q253" s="141"/>
      <c r="R253" s="141"/>
      <c r="S253" s="141"/>
    </row>
    <row r="254" customFormat="false" ht="18.75" hidden="false" customHeight="false" outlineLevel="0" collapsed="false">
      <c r="A254" s="106"/>
      <c r="B254" s="1"/>
      <c r="C254" s="1"/>
      <c r="D254" s="112"/>
      <c r="E254" s="112"/>
      <c r="F254" s="112"/>
      <c r="G254" s="112"/>
      <c r="H254" s="112"/>
      <c r="I254" s="112"/>
      <c r="J254" s="112"/>
      <c r="K254" s="1"/>
      <c r="L254" s="1"/>
      <c r="N254" s="141"/>
      <c r="O254" s="141"/>
      <c r="P254" s="141"/>
      <c r="Q254" s="141"/>
      <c r="R254" s="141"/>
      <c r="S254" s="141"/>
    </row>
    <row r="255" customFormat="false" ht="18.75" hidden="false" customHeight="true" outlineLevel="0" collapsed="false">
      <c r="A255" s="106"/>
      <c r="B255" s="113" t="s">
        <v>108</v>
      </c>
      <c r="C255" s="113"/>
      <c r="D255" s="113"/>
      <c r="E255" s="113"/>
      <c r="F255" s="113"/>
      <c r="G255" s="113"/>
      <c r="H255" s="113"/>
      <c r="I255" s="113"/>
      <c r="J255" s="113"/>
      <c r="K255" s="1"/>
      <c r="L255" s="1"/>
      <c r="N255" s="141"/>
      <c r="O255" s="141"/>
      <c r="P255" s="141"/>
      <c r="Q255" s="141"/>
      <c r="R255" s="141"/>
      <c r="S255" s="141"/>
    </row>
    <row r="256" customFormat="false" ht="18.75" hidden="false" customHeight="true" outlineLevel="0" collapsed="false">
      <c r="A256" s="1"/>
      <c r="B256" s="113" t="s">
        <v>109</v>
      </c>
      <c r="C256" s="113"/>
      <c r="D256" s="113"/>
      <c r="E256" s="115"/>
      <c r="F256" s="115"/>
      <c r="G256" s="115"/>
      <c r="H256" s="115"/>
      <c r="I256" s="115"/>
      <c r="J256" s="115"/>
      <c r="K256" s="1"/>
      <c r="L256" s="1"/>
      <c r="N256" s="141"/>
      <c r="O256" s="141"/>
      <c r="P256" s="141"/>
      <c r="Q256" s="141"/>
      <c r="R256" s="141"/>
      <c r="S256" s="141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N257" s="141"/>
      <c r="O257" s="141"/>
      <c r="P257" s="141"/>
      <c r="Q257" s="141"/>
      <c r="R257" s="141"/>
      <c r="S257" s="141"/>
    </row>
    <row r="258" customFormat="false" ht="18.75" hidden="false" customHeight="false" outlineLevel="0" collapsed="false">
      <c r="A258" s="4" t="s">
        <v>1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1"/>
      <c r="N258" s="141"/>
      <c r="O258" s="141"/>
      <c r="P258" s="141"/>
      <c r="Q258" s="141"/>
      <c r="R258" s="141"/>
      <c r="S258" s="141"/>
    </row>
    <row r="259" customFormat="false" ht="18.75" hidden="false" customHeight="false" outlineLevel="0" collapsed="false">
      <c r="A259" s="4" t="s">
        <v>2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1"/>
      <c r="N259" s="141"/>
      <c r="O259" s="141"/>
      <c r="P259" s="141"/>
      <c r="Q259" s="141"/>
      <c r="R259" s="141"/>
      <c r="S259" s="141"/>
    </row>
    <row r="260" customFormat="false" ht="18.75" hidden="false" customHeight="false" outlineLevel="0" collapsed="false">
      <c r="A260" s="6" t="s">
        <v>158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1"/>
      <c r="N260" s="141"/>
      <c r="O260" s="141"/>
      <c r="P260" s="141"/>
      <c r="Q260" s="141"/>
      <c r="R260" s="141"/>
      <c r="S260" s="141"/>
    </row>
    <row r="261" customFormat="false" ht="18.75" hidden="false" customHeight="false" outlineLevel="0" collapsed="false">
      <c r="A261" s="8" t="s">
        <v>4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1"/>
      <c r="N261" s="141"/>
      <c r="O261" s="141"/>
      <c r="P261" s="141"/>
      <c r="Q261" s="141"/>
      <c r="R261" s="141"/>
      <c r="S261" s="141"/>
    </row>
    <row r="262" customFormat="false" ht="18.75" hidden="false" customHeight="true" outlineLevel="0" collapsed="false">
      <c r="A262" s="9" t="s">
        <v>6</v>
      </c>
      <c r="B262" s="9"/>
      <c r="C262" s="9"/>
      <c r="D262" s="10" t="s">
        <v>7</v>
      </c>
      <c r="E262" s="10"/>
      <c r="F262" s="10"/>
      <c r="G262" s="10"/>
      <c r="H262" s="10"/>
      <c r="I262" s="10"/>
      <c r="J262" s="10"/>
      <c r="K262" s="10"/>
      <c r="L262" s="1"/>
      <c r="N262" s="141"/>
      <c r="O262" s="141"/>
      <c r="P262" s="141"/>
      <c r="Q262" s="141"/>
      <c r="R262" s="141"/>
      <c r="S262" s="141"/>
    </row>
    <row r="263" customFormat="false" ht="18.75" hidden="false" customHeight="true" outlineLevel="0" collapsed="false">
      <c r="A263" s="12" t="s">
        <v>8</v>
      </c>
      <c r="B263" s="12"/>
      <c r="C263" s="12"/>
      <c r="D263" s="17" t="s">
        <v>143</v>
      </c>
      <c r="E263" s="17"/>
      <c r="F263" s="17"/>
      <c r="G263" s="17"/>
      <c r="H263" s="17"/>
      <c r="I263" s="17"/>
      <c r="J263" s="17"/>
      <c r="K263" s="17"/>
      <c r="L263" s="1"/>
      <c r="N263" s="141"/>
      <c r="O263" s="141"/>
      <c r="P263" s="141"/>
      <c r="Q263" s="141"/>
      <c r="R263" s="141"/>
      <c r="S263" s="141"/>
    </row>
    <row r="264" customFormat="false" ht="18.75" hidden="false" customHeight="true" outlineLevel="0" collapsed="false">
      <c r="A264" s="19" t="s">
        <v>10</v>
      </c>
      <c r="B264" s="19"/>
      <c r="C264" s="19"/>
      <c r="D264" s="17" t="s">
        <v>159</v>
      </c>
      <c r="E264" s="17"/>
      <c r="F264" s="17"/>
      <c r="G264" s="17"/>
      <c r="H264" s="17"/>
      <c r="I264" s="17"/>
      <c r="J264" s="17"/>
      <c r="K264" s="17"/>
      <c r="L264" s="1"/>
      <c r="N264" s="141"/>
      <c r="O264" s="141"/>
      <c r="P264" s="141"/>
      <c r="Q264" s="141"/>
      <c r="R264" s="141"/>
      <c r="S264" s="141"/>
    </row>
    <row r="265" customFormat="false" ht="18.75" hidden="false" customHeight="true" outlineLevel="0" collapsed="false">
      <c r="A265" s="19" t="s">
        <v>12</v>
      </c>
      <c r="B265" s="19"/>
      <c r="C265" s="19"/>
      <c r="D265" s="20"/>
      <c r="E265" s="20"/>
      <c r="F265" s="20"/>
      <c r="G265" s="20"/>
      <c r="H265" s="20"/>
      <c r="I265" s="20"/>
      <c r="J265" s="20"/>
      <c r="K265" s="20"/>
      <c r="L265" s="1"/>
      <c r="N265" s="141"/>
      <c r="O265" s="141"/>
      <c r="P265" s="141"/>
      <c r="Q265" s="141"/>
      <c r="R265" s="141"/>
      <c r="S265" s="141"/>
    </row>
    <row r="266" customFormat="false" ht="18.75" hidden="false" customHeight="true" outlineLevel="0" collapsed="false">
      <c r="A266" s="22" t="s">
        <v>13</v>
      </c>
      <c r="B266" s="22"/>
      <c r="C266" s="22"/>
      <c r="D266" s="25"/>
      <c r="E266" s="25"/>
      <c r="F266" s="25"/>
      <c r="G266" s="25"/>
      <c r="H266" s="25"/>
      <c r="I266" s="25"/>
      <c r="J266" s="25"/>
      <c r="K266" s="25"/>
      <c r="L266" s="1"/>
      <c r="N266" s="141"/>
      <c r="O266" s="141"/>
      <c r="P266" s="141"/>
      <c r="Q266" s="141"/>
      <c r="R266" s="141"/>
      <c r="S266" s="141"/>
    </row>
    <row r="267" customFormat="false" ht="19.5" hidden="false" customHeight="false" outlineLevel="0" collapsed="false">
      <c r="A267" s="27"/>
      <c r="B267" s="1"/>
      <c r="C267" s="27"/>
      <c r="D267" s="28"/>
      <c r="E267" s="29"/>
      <c r="F267" s="29"/>
      <c r="G267" s="30"/>
      <c r="H267" s="30"/>
      <c r="I267" s="29"/>
      <c r="J267" s="29"/>
      <c r="K267" s="29"/>
      <c r="L267" s="1"/>
      <c r="N267" s="141"/>
      <c r="O267" s="141"/>
      <c r="P267" s="141"/>
      <c r="Q267" s="141"/>
      <c r="R267" s="141"/>
      <c r="S267" s="141"/>
    </row>
    <row r="268" customFormat="false" ht="19.5" hidden="false" customHeight="true" outlineLevel="0" collapsed="false">
      <c r="A268" s="31" t="s">
        <v>14</v>
      </c>
      <c r="B268" s="31" t="s">
        <v>15</v>
      </c>
      <c r="C268" s="31"/>
      <c r="D268" s="31" t="s">
        <v>16</v>
      </c>
      <c r="E268" s="31" t="s">
        <v>17</v>
      </c>
      <c r="F268" s="31"/>
      <c r="G268" s="32" t="s">
        <v>18</v>
      </c>
      <c r="H268" s="32"/>
      <c r="I268" s="33" t="s">
        <v>19</v>
      </c>
      <c r="J268" s="33"/>
      <c r="K268" s="33"/>
      <c r="L268" s="1"/>
      <c r="N268" s="141"/>
      <c r="O268" s="141"/>
      <c r="P268" s="141"/>
      <c r="Q268" s="141"/>
      <c r="R268" s="141"/>
      <c r="S268" s="141"/>
    </row>
    <row r="269" customFormat="false" ht="19.5" hidden="false" customHeight="true" outlineLevel="0" collapsed="false">
      <c r="A269" s="31"/>
      <c r="B269" s="31"/>
      <c r="C269" s="31"/>
      <c r="D269" s="31"/>
      <c r="E269" s="31" t="s">
        <v>20</v>
      </c>
      <c r="F269" s="31" t="s">
        <v>21</v>
      </c>
      <c r="G269" s="31" t="s">
        <v>22</v>
      </c>
      <c r="H269" s="32" t="s">
        <v>23</v>
      </c>
      <c r="I269" s="31" t="s">
        <v>24</v>
      </c>
      <c r="J269" s="31" t="s">
        <v>25</v>
      </c>
      <c r="K269" s="31" t="s">
        <v>26</v>
      </c>
      <c r="L269" s="1"/>
      <c r="N269" s="141"/>
      <c r="O269" s="141"/>
      <c r="P269" s="141"/>
      <c r="Q269" s="141"/>
      <c r="R269" s="141"/>
      <c r="S269" s="141"/>
    </row>
    <row r="270" customFormat="false" ht="19.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2"/>
      <c r="I270" s="31"/>
      <c r="J270" s="31"/>
      <c r="K270" s="31"/>
      <c r="L270" s="1"/>
      <c r="N270" s="141"/>
      <c r="O270" s="141"/>
      <c r="P270" s="141"/>
      <c r="Q270" s="141"/>
      <c r="R270" s="141"/>
      <c r="S270" s="141"/>
    </row>
    <row r="271" customFormat="false" ht="36.75" hidden="false" customHeight="true" outlineLevel="0" collapsed="false">
      <c r="A271" s="37" t="s">
        <v>28</v>
      </c>
      <c r="B271" s="38" t="s">
        <v>29</v>
      </c>
      <c r="C271" s="38"/>
      <c r="D271" s="39" t="s">
        <v>30</v>
      </c>
      <c r="E271" s="40" t="n">
        <v>14.5</v>
      </c>
      <c r="F271" s="41" t="n">
        <f aca="false">SUM(E271*F286/100*F287/100)</f>
        <v>13.3925964459985</v>
      </c>
      <c r="G271" s="41" t="n">
        <v>7</v>
      </c>
      <c r="H271" s="41" t="n">
        <f aca="false">SUM(F271*H286/100*H287/100)</f>
        <v>12.7922785557942</v>
      </c>
      <c r="I271" s="41" t="n">
        <f aca="false">SUM(H271*I286/100*I288/100)</f>
        <v>13.6724353533994</v>
      </c>
      <c r="J271" s="41" t="n">
        <f aca="false">SUM(I271*J286/100*J288/100)</f>
        <v>14.5056738958466</v>
      </c>
      <c r="K271" s="41" t="n">
        <f aca="false">SUM(J271*K286/100*K288/100)</f>
        <v>15.3297742923282</v>
      </c>
      <c r="L271" s="1"/>
      <c r="N271" s="141"/>
      <c r="O271" s="141"/>
      <c r="P271" s="141"/>
      <c r="Q271" s="141"/>
      <c r="R271" s="141"/>
      <c r="S271" s="141"/>
    </row>
    <row r="272" customFormat="false" ht="18.75" hidden="false" customHeight="true" outlineLevel="0" collapsed="false">
      <c r="A272" s="43" t="s">
        <v>31</v>
      </c>
      <c r="B272" s="44" t="s">
        <v>32</v>
      </c>
      <c r="C272" s="44"/>
      <c r="D272" s="45" t="s">
        <v>30</v>
      </c>
      <c r="E272" s="45" t="n">
        <f aca="false">SUM(E274:E281)</f>
        <v>14.5</v>
      </c>
      <c r="F272" s="45" t="n">
        <f aca="false">SUM(F274:F281)</f>
        <v>13.4</v>
      </c>
      <c r="G272" s="45" t="n">
        <f aca="false">SUM(G274:G281)</f>
        <v>7</v>
      </c>
      <c r="H272" s="45" t="n">
        <f aca="false">SUM(H274:H281)</f>
        <v>12.8</v>
      </c>
      <c r="I272" s="45" t="n">
        <f aca="false">SUM(I274:I281)</f>
        <v>13.7</v>
      </c>
      <c r="J272" s="45" t="n">
        <f aca="false">SUM(J274:J281)</f>
        <v>14.5</v>
      </c>
      <c r="K272" s="57" t="n">
        <f aca="false">SUM(K274:K281)</f>
        <v>15.3</v>
      </c>
      <c r="L272" s="1"/>
      <c r="N272" s="141"/>
      <c r="O272" s="141"/>
      <c r="P272" s="141"/>
      <c r="Q272" s="141"/>
      <c r="R272" s="141"/>
      <c r="S272" s="141"/>
    </row>
    <row r="273" customFormat="false" ht="37.5" hidden="false" customHeight="false" outlineLevel="0" collapsed="false">
      <c r="A273" s="43"/>
      <c r="B273" s="50" t="s">
        <v>33</v>
      </c>
      <c r="C273" s="50" t="s">
        <v>34</v>
      </c>
      <c r="D273" s="45"/>
      <c r="E273" s="45"/>
      <c r="F273" s="45"/>
      <c r="G273" s="45"/>
      <c r="H273" s="45"/>
      <c r="I273" s="45"/>
      <c r="J273" s="55"/>
      <c r="K273" s="56"/>
      <c r="L273" s="1"/>
      <c r="N273" s="141"/>
      <c r="O273" s="141"/>
      <c r="P273" s="141"/>
      <c r="Q273" s="141"/>
      <c r="R273" s="141"/>
      <c r="S273" s="141"/>
    </row>
    <row r="274" customFormat="false" ht="18.75" hidden="false" customHeight="false" outlineLevel="0" collapsed="false">
      <c r="A274" s="43"/>
      <c r="B274" s="158" t="s">
        <v>35</v>
      </c>
      <c r="C274" s="54" t="s">
        <v>160</v>
      </c>
      <c r="D274" s="45" t="s">
        <v>30</v>
      </c>
      <c r="E274" s="45" t="n">
        <v>11.6</v>
      </c>
      <c r="F274" s="45" t="n">
        <v>10.6</v>
      </c>
      <c r="G274" s="45" t="n">
        <v>5.9</v>
      </c>
      <c r="H274" s="45" t="n">
        <v>10.6</v>
      </c>
      <c r="I274" s="45" t="n">
        <v>9.8</v>
      </c>
      <c r="J274" s="55" t="n">
        <v>10</v>
      </c>
      <c r="K274" s="56" t="n">
        <v>10.2</v>
      </c>
      <c r="L274" s="1"/>
      <c r="N274" s="141"/>
      <c r="O274" s="141"/>
      <c r="P274" s="141"/>
      <c r="Q274" s="141"/>
      <c r="R274" s="141"/>
      <c r="S274" s="141"/>
    </row>
    <row r="275" customFormat="false" ht="18.75" hidden="false" customHeight="false" outlineLevel="0" collapsed="false">
      <c r="A275" s="43"/>
      <c r="B275" s="53" t="s">
        <v>37</v>
      </c>
      <c r="C275" s="54" t="s">
        <v>154</v>
      </c>
      <c r="D275" s="45" t="s">
        <v>30</v>
      </c>
      <c r="E275" s="45" t="n">
        <v>0.7</v>
      </c>
      <c r="F275" s="45" t="n">
        <v>0.7</v>
      </c>
      <c r="G275" s="45" t="n">
        <v>0.4</v>
      </c>
      <c r="H275" s="45" t="n">
        <v>0.8</v>
      </c>
      <c r="I275" s="45" t="n">
        <v>1.1</v>
      </c>
      <c r="J275" s="55" t="n">
        <v>1.2</v>
      </c>
      <c r="K275" s="56" t="n">
        <v>1.5</v>
      </c>
      <c r="L275" s="1"/>
      <c r="N275" s="141"/>
      <c r="O275" s="141"/>
      <c r="P275" s="141"/>
      <c r="Q275" s="141"/>
      <c r="R275" s="141"/>
      <c r="S275" s="141"/>
    </row>
    <row r="276" customFormat="false" ht="18.75" hidden="false" customHeight="false" outlineLevel="0" collapsed="false">
      <c r="A276" s="43"/>
      <c r="B276" s="53" t="s">
        <v>161</v>
      </c>
      <c r="C276" s="54" t="s">
        <v>162</v>
      </c>
      <c r="D276" s="45" t="s">
        <v>30</v>
      </c>
      <c r="E276" s="45" t="n">
        <v>0.2</v>
      </c>
      <c r="F276" s="45" t="n">
        <v>0.2</v>
      </c>
      <c r="G276" s="45" t="n">
        <v>0.1</v>
      </c>
      <c r="H276" s="45" t="n">
        <v>0.2</v>
      </c>
      <c r="I276" s="45" t="n">
        <v>0.4</v>
      </c>
      <c r="J276" s="55" t="n">
        <v>0.5</v>
      </c>
      <c r="K276" s="56" t="n">
        <v>0.6</v>
      </c>
      <c r="L276" s="1"/>
      <c r="N276" s="141"/>
      <c r="O276" s="141"/>
      <c r="P276" s="141"/>
      <c r="Q276" s="141"/>
      <c r="R276" s="141"/>
      <c r="S276" s="141"/>
    </row>
    <row r="277" customFormat="false" ht="18.75" hidden="false" customHeight="false" outlineLevel="0" collapsed="false">
      <c r="A277" s="43"/>
      <c r="B277" s="53" t="s">
        <v>163</v>
      </c>
      <c r="C277" s="54" t="s">
        <v>76</v>
      </c>
      <c r="D277" s="45" t="s">
        <v>30</v>
      </c>
      <c r="E277" s="45" t="n">
        <v>2</v>
      </c>
      <c r="F277" s="45" t="n">
        <v>1.9</v>
      </c>
      <c r="G277" s="45" t="n">
        <v>0.6</v>
      </c>
      <c r="H277" s="45" t="n">
        <v>1.2</v>
      </c>
      <c r="I277" s="45" t="n">
        <v>2.4</v>
      </c>
      <c r="J277" s="55" t="n">
        <v>2.8</v>
      </c>
      <c r="K277" s="56" t="n">
        <v>3</v>
      </c>
      <c r="L277" s="1"/>
      <c r="N277" s="141"/>
      <c r="O277" s="141"/>
      <c r="P277" s="141"/>
      <c r="Q277" s="141"/>
      <c r="R277" s="141"/>
      <c r="S277" s="141"/>
    </row>
    <row r="278" customFormat="false" ht="18.75" hidden="false" customHeight="false" outlineLevel="0" collapsed="false">
      <c r="A278" s="43"/>
      <c r="B278" s="53"/>
      <c r="C278" s="98" t="s">
        <v>39</v>
      </c>
      <c r="D278" s="45" t="s">
        <v>30</v>
      </c>
      <c r="E278" s="55"/>
      <c r="F278" s="55"/>
      <c r="G278" s="55"/>
      <c r="H278" s="55"/>
      <c r="I278" s="55"/>
      <c r="J278" s="55"/>
      <c r="K278" s="55"/>
      <c r="L278" s="1"/>
      <c r="N278" s="141"/>
      <c r="O278" s="141"/>
      <c r="P278" s="141"/>
      <c r="Q278" s="141"/>
      <c r="R278" s="141"/>
      <c r="S278" s="141"/>
    </row>
    <row r="279" customFormat="false" ht="18.75" hidden="false" customHeight="false" outlineLevel="0" collapsed="false">
      <c r="A279" s="43"/>
      <c r="B279" s="53"/>
      <c r="C279" s="54" t="s">
        <v>40</v>
      </c>
      <c r="D279" s="45" t="s">
        <v>30</v>
      </c>
      <c r="E279" s="45"/>
      <c r="F279" s="45"/>
      <c r="G279" s="45"/>
      <c r="H279" s="45"/>
      <c r="I279" s="45"/>
      <c r="J279" s="55"/>
      <c r="K279" s="56"/>
      <c r="L279" s="1"/>
      <c r="N279" s="141"/>
      <c r="O279" s="141"/>
      <c r="P279" s="141"/>
      <c r="Q279" s="141"/>
      <c r="R279" s="141"/>
      <c r="S279" s="141"/>
    </row>
    <row r="280" customFormat="false" ht="18.75" hidden="false" customHeight="false" outlineLevel="0" collapsed="false">
      <c r="A280" s="43"/>
      <c r="B280" s="53"/>
      <c r="C280" s="54" t="s">
        <v>40</v>
      </c>
      <c r="D280" s="45" t="s">
        <v>30</v>
      </c>
      <c r="E280" s="45"/>
      <c r="F280" s="45"/>
      <c r="G280" s="45"/>
      <c r="H280" s="45"/>
      <c r="I280" s="45"/>
      <c r="J280" s="55"/>
      <c r="K280" s="56"/>
      <c r="L280" s="1"/>
      <c r="N280" s="141"/>
      <c r="O280" s="141"/>
      <c r="P280" s="141"/>
      <c r="Q280" s="141"/>
      <c r="R280" s="141"/>
      <c r="S280" s="141"/>
    </row>
    <row r="281" customFormat="false" ht="18.75" hidden="false" customHeight="false" outlineLevel="0" collapsed="false">
      <c r="A281" s="43"/>
      <c r="B281" s="53"/>
      <c r="C281" s="54" t="s">
        <v>40</v>
      </c>
      <c r="D281" s="45" t="s">
        <v>30</v>
      </c>
      <c r="E281" s="45"/>
      <c r="F281" s="45"/>
      <c r="G281" s="45"/>
      <c r="H281" s="45"/>
      <c r="I281" s="45"/>
      <c r="J281" s="55"/>
      <c r="K281" s="56"/>
      <c r="L281" s="1"/>
      <c r="N281" s="141"/>
      <c r="O281" s="141"/>
      <c r="P281" s="141"/>
      <c r="Q281" s="141"/>
      <c r="R281" s="141"/>
      <c r="S281" s="141"/>
    </row>
    <row r="282" customFormat="false" ht="58.5" hidden="false" customHeight="true" outlineLevel="0" collapsed="false">
      <c r="A282" s="43" t="s">
        <v>41</v>
      </c>
      <c r="B282" s="65" t="s">
        <v>42</v>
      </c>
      <c r="C282" s="65"/>
      <c r="D282" s="45" t="s">
        <v>30</v>
      </c>
      <c r="E282" s="45" t="n">
        <f aca="false">SUM(E274+E275)</f>
        <v>12.3</v>
      </c>
      <c r="F282" s="45" t="n">
        <f aca="false">SUM(F274+F275)</f>
        <v>11.3</v>
      </c>
      <c r="G282" s="45" t="n">
        <f aca="false">SUM(G274+G275)</f>
        <v>6.3</v>
      </c>
      <c r="H282" s="45" t="n">
        <f aca="false">SUM(H274+H275)</f>
        <v>11.4</v>
      </c>
      <c r="I282" s="45" t="n">
        <f aca="false">SUM(I274+I275)</f>
        <v>10.9</v>
      </c>
      <c r="J282" s="45" t="n">
        <f aca="false">SUM(J274+J275)</f>
        <v>11.2</v>
      </c>
      <c r="K282" s="45" t="n">
        <f aca="false">SUM(K274+K275)</f>
        <v>11.7</v>
      </c>
      <c r="L282" s="1"/>
      <c r="N282" s="141"/>
      <c r="O282" s="141"/>
      <c r="P282" s="141"/>
      <c r="Q282" s="141"/>
      <c r="R282" s="141"/>
      <c r="S282" s="141"/>
    </row>
    <row r="283" customFormat="false" ht="18.75" hidden="false" customHeight="true" outlineLevel="0" collapsed="false">
      <c r="A283" s="68" t="s">
        <v>43</v>
      </c>
      <c r="B283" s="69" t="s">
        <v>44</v>
      </c>
      <c r="C283" s="69"/>
      <c r="D283" s="70"/>
      <c r="E283" s="70"/>
      <c r="F283" s="70"/>
      <c r="G283" s="70"/>
      <c r="H283" s="70"/>
      <c r="I283" s="70"/>
      <c r="J283" s="149"/>
      <c r="K283" s="150"/>
      <c r="L283" s="1"/>
      <c r="N283" s="141"/>
      <c r="O283" s="141"/>
      <c r="P283" s="141"/>
      <c r="Q283" s="141"/>
      <c r="R283" s="141"/>
      <c r="S283" s="141"/>
    </row>
    <row r="284" customFormat="false" ht="18.75" hidden="false" customHeight="true" outlineLevel="0" collapsed="false">
      <c r="A284" s="74"/>
      <c r="B284" s="75" t="s">
        <v>45</v>
      </c>
      <c r="C284" s="75"/>
      <c r="D284" s="76" t="s">
        <v>30</v>
      </c>
      <c r="E284" s="76" t="n">
        <v>0</v>
      </c>
      <c r="F284" s="76" t="n">
        <v>0</v>
      </c>
      <c r="G284" s="76" t="n">
        <v>0</v>
      </c>
      <c r="H284" s="76" t="n">
        <v>0</v>
      </c>
      <c r="I284" s="76" t="n">
        <v>0</v>
      </c>
      <c r="J284" s="77" t="n">
        <v>0</v>
      </c>
      <c r="K284" s="78" t="n">
        <v>0</v>
      </c>
      <c r="L284" s="1"/>
      <c r="N284" s="141"/>
      <c r="O284" s="141"/>
      <c r="P284" s="141"/>
      <c r="Q284" s="141"/>
      <c r="R284" s="141"/>
      <c r="S284" s="141"/>
    </row>
    <row r="285" customFormat="false" ht="18.75" hidden="false" customHeight="true" outlineLevel="0" collapsed="false">
      <c r="A285" s="43" t="s">
        <v>46</v>
      </c>
      <c r="B285" s="65" t="s">
        <v>47</v>
      </c>
      <c r="C285" s="65"/>
      <c r="D285" s="45" t="s">
        <v>30</v>
      </c>
      <c r="E285" s="45" t="n">
        <v>0</v>
      </c>
      <c r="F285" s="45" t="n">
        <v>0</v>
      </c>
      <c r="G285" s="45" t="n">
        <v>0</v>
      </c>
      <c r="H285" s="45" t="n">
        <v>0</v>
      </c>
      <c r="I285" s="45" t="n">
        <v>0</v>
      </c>
      <c r="J285" s="55" t="n">
        <v>0</v>
      </c>
      <c r="K285" s="56" t="n">
        <v>0</v>
      </c>
      <c r="L285" s="1"/>
      <c r="N285" s="141"/>
      <c r="O285" s="141"/>
      <c r="P285" s="141"/>
      <c r="Q285" s="141"/>
      <c r="R285" s="141"/>
      <c r="S285" s="141"/>
    </row>
    <row r="286" customFormat="false" ht="37.5" hidden="false" customHeight="true" outlineLevel="0" collapsed="false">
      <c r="A286" s="43" t="s">
        <v>48</v>
      </c>
      <c r="B286" s="65" t="s">
        <v>49</v>
      </c>
      <c r="C286" s="65"/>
      <c r="D286" s="79" t="s">
        <v>50</v>
      </c>
      <c r="E286" s="57" t="n">
        <f aca="false">SUM('расчет темпов по предприятиям'!I175)</f>
        <v>110.082879371348</v>
      </c>
      <c r="F286" s="57" t="n">
        <f aca="false">SUM('расчет темпов по предприятиям'!L175)</f>
        <v>86.9705594259269</v>
      </c>
      <c r="G286" s="57" t="n">
        <f aca="false">SUM('расчет темпов по предприятиям'!L195)</f>
        <v>87.577231507692</v>
      </c>
      <c r="H286" s="57" t="n">
        <f aca="false">SUM('расчет темпов по предприятиям'!F185)</f>
        <v>102.15779590061</v>
      </c>
      <c r="I286" s="57" t="n">
        <f aca="false">SUM('расчет темпов по предприятиям'!I185)</f>
        <v>100.830542909488</v>
      </c>
      <c r="J286" s="80" t="n">
        <f aca="false">SUM('расчет темпов по предприятиям'!L185)</f>
        <v>100.94604661062</v>
      </c>
      <c r="K286" s="81" t="n">
        <f aca="false">SUM('расчет темпов по предприятиям'!F195)</f>
        <v>100.937180446768</v>
      </c>
      <c r="L286" s="67"/>
      <c r="N286" s="141"/>
      <c r="O286" s="141"/>
      <c r="P286" s="141"/>
      <c r="Q286" s="141"/>
      <c r="R286" s="141"/>
      <c r="S286" s="141"/>
    </row>
    <row r="287" customFormat="false" ht="39" hidden="false" customHeight="true" outlineLevel="0" collapsed="false">
      <c r="A287" s="43" t="s">
        <v>51</v>
      </c>
      <c r="B287" s="65" t="s">
        <v>52</v>
      </c>
      <c r="C287" s="65"/>
      <c r="D287" s="79" t="s">
        <v>50</v>
      </c>
      <c r="E287" s="79" t="n">
        <v>109.5</v>
      </c>
      <c r="F287" s="159" t="n">
        <v>106.2</v>
      </c>
      <c r="G287" s="159" t="n">
        <v>105.4</v>
      </c>
      <c r="H287" s="159" t="n">
        <v>93.5</v>
      </c>
      <c r="I287" s="79" t="s">
        <v>53</v>
      </c>
      <c r="J287" s="79" t="s">
        <v>53</v>
      </c>
      <c r="K287" s="83" t="s">
        <v>53</v>
      </c>
      <c r="L287" s="1"/>
      <c r="N287" s="141"/>
      <c r="O287" s="141"/>
      <c r="P287" s="141"/>
      <c r="Q287" s="141"/>
      <c r="R287" s="141"/>
      <c r="S287" s="141"/>
    </row>
    <row r="288" customFormat="false" ht="18.75" hidden="false" customHeight="true" outlineLevel="0" collapsed="false">
      <c r="A288" s="43" t="s">
        <v>54</v>
      </c>
      <c r="B288" s="65" t="s">
        <v>55</v>
      </c>
      <c r="C288" s="65"/>
      <c r="D288" s="79" t="s">
        <v>50</v>
      </c>
      <c r="E288" s="79" t="s">
        <v>53</v>
      </c>
      <c r="F288" s="79" t="s">
        <v>53</v>
      </c>
      <c r="G288" s="79" t="s">
        <v>53</v>
      </c>
      <c r="H288" s="79" t="s">
        <v>53</v>
      </c>
      <c r="I288" s="79" t="n">
        <v>106</v>
      </c>
      <c r="J288" s="79" t="n">
        <v>105.1</v>
      </c>
      <c r="K288" s="83" t="n">
        <v>104.7</v>
      </c>
      <c r="L288" s="1"/>
      <c r="N288" s="141"/>
      <c r="O288" s="141"/>
      <c r="P288" s="141"/>
      <c r="Q288" s="141"/>
      <c r="R288" s="141"/>
      <c r="S288" s="141"/>
    </row>
    <row r="289" customFormat="false" ht="18.75" hidden="false" customHeight="true" outlineLevel="0" collapsed="false">
      <c r="A289" s="43" t="s">
        <v>56</v>
      </c>
      <c r="B289" s="65" t="s">
        <v>57</v>
      </c>
      <c r="C289" s="65"/>
      <c r="D289" s="45" t="s">
        <v>58</v>
      </c>
      <c r="E289" s="45" t="n">
        <v>23</v>
      </c>
      <c r="F289" s="45" t="n">
        <v>24</v>
      </c>
      <c r="G289" s="45" t="n">
        <v>26</v>
      </c>
      <c r="H289" s="45" t="n">
        <v>25</v>
      </c>
      <c r="I289" s="45" t="n">
        <v>25</v>
      </c>
      <c r="J289" s="55" t="n">
        <v>25</v>
      </c>
      <c r="K289" s="56" t="n">
        <v>25</v>
      </c>
      <c r="L289" s="1"/>
      <c r="N289" s="141"/>
      <c r="O289" s="141"/>
      <c r="P289" s="141"/>
      <c r="Q289" s="141"/>
      <c r="R289" s="141"/>
      <c r="S289" s="141"/>
    </row>
    <row r="290" customFormat="false" ht="18.75" hidden="false" customHeight="true" outlineLevel="0" collapsed="false">
      <c r="A290" s="43" t="s">
        <v>59</v>
      </c>
      <c r="B290" s="65" t="s">
        <v>60</v>
      </c>
      <c r="C290" s="65"/>
      <c r="D290" s="45" t="s">
        <v>61</v>
      </c>
      <c r="E290" s="45" t="n">
        <v>10256</v>
      </c>
      <c r="F290" s="45" t="n">
        <v>12104</v>
      </c>
      <c r="G290" s="45" t="n">
        <v>11443</v>
      </c>
      <c r="H290" s="45" t="n">
        <v>12104</v>
      </c>
      <c r="I290" s="45" t="n">
        <v>12588</v>
      </c>
      <c r="J290" s="55" t="n">
        <v>13091</v>
      </c>
      <c r="K290" s="56" t="n">
        <v>13615</v>
      </c>
      <c r="L290" s="1"/>
      <c r="N290" s="141"/>
      <c r="O290" s="141"/>
      <c r="P290" s="141"/>
      <c r="Q290" s="141"/>
      <c r="R290" s="141"/>
      <c r="S290" s="141"/>
    </row>
    <row r="291" customFormat="false" ht="37.5" hidden="false" customHeight="true" outlineLevel="0" collapsed="false">
      <c r="A291" s="43" t="s">
        <v>62</v>
      </c>
      <c r="B291" s="65" t="s">
        <v>63</v>
      </c>
      <c r="C291" s="65"/>
      <c r="D291" s="45" t="s">
        <v>30</v>
      </c>
      <c r="E291" s="57" t="n">
        <f aca="false">SUM(E293:E301)</f>
        <v>13.810062976</v>
      </c>
      <c r="F291" s="57" t="n">
        <f aca="false">SUM(F293:F301)</f>
        <v>13.392091392</v>
      </c>
      <c r="G291" s="57" t="n">
        <f aca="false">SUM(G293:G301)</f>
        <v>6.924210616</v>
      </c>
      <c r="H291" s="57" t="n">
        <f aca="false">SUM(H293:H301)</f>
        <v>12.6278224</v>
      </c>
      <c r="I291" s="57" t="n">
        <f aca="false">SUM(I293:I301)</f>
        <v>13.2168728</v>
      </c>
      <c r="J291" s="57" t="n">
        <f aca="false">SUM(J293:J301)</f>
        <v>13.8133446</v>
      </c>
      <c r="K291" s="57" t="n">
        <f aca="false">SUM(K293:K301)</f>
        <v>14.418019</v>
      </c>
      <c r="L291" s="1"/>
      <c r="N291" s="141"/>
      <c r="O291" s="141"/>
      <c r="P291" s="141"/>
      <c r="Q291" s="141"/>
      <c r="R291" s="141"/>
      <c r="S291" s="141"/>
    </row>
    <row r="292" customFormat="false" ht="18.75" hidden="false" customHeight="true" outlineLevel="0" collapsed="false">
      <c r="A292" s="43"/>
      <c r="B292" s="65" t="s">
        <v>64</v>
      </c>
      <c r="C292" s="65"/>
      <c r="D292" s="45"/>
      <c r="E292" s="57"/>
      <c r="F292" s="57"/>
      <c r="G292" s="57"/>
      <c r="H292" s="57"/>
      <c r="I292" s="57"/>
      <c r="J292" s="80"/>
      <c r="K292" s="81"/>
      <c r="L292" s="1"/>
      <c r="N292" s="141"/>
      <c r="O292" s="141"/>
      <c r="P292" s="141"/>
      <c r="Q292" s="141"/>
      <c r="R292" s="141"/>
      <c r="S292" s="141"/>
    </row>
    <row r="293" customFormat="false" ht="18.75" hidden="false" customHeight="true" outlineLevel="0" collapsed="false">
      <c r="A293" s="43" t="s">
        <v>65</v>
      </c>
      <c r="B293" s="65" t="s">
        <v>66</v>
      </c>
      <c r="C293" s="65"/>
      <c r="D293" s="45" t="s">
        <v>67</v>
      </c>
      <c r="E293" s="57" t="n">
        <v>7</v>
      </c>
      <c r="F293" s="57" t="n">
        <v>5.9</v>
      </c>
      <c r="G293" s="57" t="n">
        <v>3.2</v>
      </c>
      <c r="H293" s="57" t="n">
        <v>5.1</v>
      </c>
      <c r="I293" s="57" t="n">
        <v>6.2</v>
      </c>
      <c r="J293" s="80" t="n">
        <v>6.7</v>
      </c>
      <c r="K293" s="81" t="n">
        <v>7.3</v>
      </c>
      <c r="L293" s="1"/>
      <c r="N293" s="141"/>
      <c r="O293" s="141"/>
      <c r="P293" s="141"/>
      <c r="Q293" s="141"/>
      <c r="R293" s="141"/>
      <c r="S293" s="141"/>
    </row>
    <row r="294" customFormat="false" ht="18.75" hidden="false" customHeight="true" outlineLevel="0" collapsed="false">
      <c r="A294" s="43" t="s">
        <v>68</v>
      </c>
      <c r="B294" s="65" t="s">
        <v>69</v>
      </c>
      <c r="C294" s="65"/>
      <c r="D294" s="45" t="s">
        <v>30</v>
      </c>
      <c r="E294" s="57" t="n">
        <f aca="false">SUM(E289*E290*12/1000000)</f>
        <v>2.830656</v>
      </c>
      <c r="F294" s="57" t="n">
        <f aca="false">SUM(F289*F290*12/1000000)</f>
        <v>3.485952</v>
      </c>
      <c r="G294" s="57" t="n">
        <f aca="false">SUM(G289*G290*6/1000000)</f>
        <v>1.785108</v>
      </c>
      <c r="H294" s="57" t="n">
        <f aca="false">SUM(H289*H290*12/1000000)</f>
        <v>3.6312</v>
      </c>
      <c r="I294" s="57" t="n">
        <f aca="false">SUM(I289*I290*12/1000000)</f>
        <v>3.7764</v>
      </c>
      <c r="J294" s="57" t="n">
        <f aca="false">SUM(J289*J290*12/1000000)</f>
        <v>3.9273</v>
      </c>
      <c r="K294" s="57" t="n">
        <f aca="false">SUM(K289*K290*12/1000000)</f>
        <v>4.0845</v>
      </c>
      <c r="L294" s="1"/>
      <c r="N294" s="141"/>
      <c r="O294" s="141"/>
      <c r="P294" s="141"/>
      <c r="Q294" s="141"/>
      <c r="R294" s="141"/>
      <c r="S294" s="141"/>
    </row>
    <row r="295" customFormat="false" ht="19.5" hidden="false" customHeight="true" outlineLevel="0" collapsed="false">
      <c r="A295" s="43" t="s">
        <v>70</v>
      </c>
      <c r="B295" s="65" t="s">
        <v>71</v>
      </c>
      <c r="C295" s="65"/>
      <c r="D295" s="45" t="s">
        <v>30</v>
      </c>
      <c r="E295" s="57" t="n">
        <f aca="false">SUM(E294*0.346)</f>
        <v>0.979406976</v>
      </c>
      <c r="F295" s="57" t="n">
        <f aca="false">SUM(F294*0.346)</f>
        <v>1.206139392</v>
      </c>
      <c r="G295" s="57" t="n">
        <f aca="false">SUM(G294*0.302)</f>
        <v>0.539102616</v>
      </c>
      <c r="H295" s="57" t="n">
        <f aca="false">SUM(H294*0.302)</f>
        <v>1.0966224</v>
      </c>
      <c r="I295" s="57" t="n">
        <f aca="false">SUM(I294*0.302)</f>
        <v>1.1404728</v>
      </c>
      <c r="J295" s="57" t="n">
        <f aca="false">SUM(J294*0.302)</f>
        <v>1.1860446</v>
      </c>
      <c r="K295" s="57" t="n">
        <f aca="false">SUM(K294*0.302)</f>
        <v>1.233519</v>
      </c>
      <c r="L295" s="1"/>
      <c r="N295" s="141"/>
      <c r="O295" s="141"/>
      <c r="P295" s="141"/>
      <c r="Q295" s="141"/>
      <c r="R295" s="141"/>
      <c r="S295" s="141"/>
    </row>
    <row r="296" customFormat="false" ht="19.5" hidden="false" customHeight="true" outlineLevel="0" collapsed="false">
      <c r="A296" s="31" t="s">
        <v>14</v>
      </c>
      <c r="B296" s="31" t="s">
        <v>15</v>
      </c>
      <c r="C296" s="31"/>
      <c r="D296" s="31" t="s">
        <v>16</v>
      </c>
      <c r="E296" s="31" t="s">
        <v>17</v>
      </c>
      <c r="F296" s="31"/>
      <c r="G296" s="32" t="s">
        <v>18</v>
      </c>
      <c r="H296" s="32"/>
      <c r="I296" s="33" t="s">
        <v>19</v>
      </c>
      <c r="J296" s="33"/>
      <c r="K296" s="33"/>
      <c r="L296" s="1"/>
      <c r="N296" s="141"/>
      <c r="O296" s="141"/>
      <c r="P296" s="141"/>
      <c r="Q296" s="141"/>
      <c r="R296" s="141"/>
      <c r="S296" s="141"/>
    </row>
    <row r="297" customFormat="false" ht="19.5" hidden="false" customHeight="true" outlineLevel="0" collapsed="false">
      <c r="A297" s="31"/>
      <c r="B297" s="31"/>
      <c r="C297" s="31"/>
      <c r="D297" s="31"/>
      <c r="E297" s="31" t="s">
        <v>20</v>
      </c>
      <c r="F297" s="31" t="s">
        <v>21</v>
      </c>
      <c r="G297" s="31" t="s">
        <v>22</v>
      </c>
      <c r="H297" s="32" t="s">
        <v>23</v>
      </c>
      <c r="I297" s="31" t="s">
        <v>24</v>
      </c>
      <c r="J297" s="31" t="s">
        <v>25</v>
      </c>
      <c r="K297" s="31" t="s">
        <v>26</v>
      </c>
      <c r="L297" s="1"/>
      <c r="N297" s="141"/>
      <c r="O297" s="141"/>
      <c r="P297" s="141"/>
      <c r="Q297" s="141"/>
      <c r="R297" s="141"/>
      <c r="S297" s="141"/>
    </row>
    <row r="298" customFormat="false" ht="19.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2"/>
      <c r="I298" s="31"/>
      <c r="J298" s="31"/>
      <c r="K298" s="31"/>
      <c r="L298" s="1"/>
      <c r="N298" s="141"/>
      <c r="O298" s="141"/>
      <c r="P298" s="141"/>
      <c r="Q298" s="141"/>
      <c r="R298" s="141"/>
      <c r="S298" s="141"/>
    </row>
    <row r="299" customFormat="false" ht="18.75" hidden="false" customHeight="true" outlineLevel="0" collapsed="false">
      <c r="A299" s="43" t="s">
        <v>72</v>
      </c>
      <c r="B299" s="65" t="s">
        <v>73</v>
      </c>
      <c r="C299" s="65"/>
      <c r="D299" s="45" t="s">
        <v>30</v>
      </c>
      <c r="E299" s="45" t="n">
        <v>0.2</v>
      </c>
      <c r="F299" s="45" t="n">
        <v>0.2</v>
      </c>
      <c r="G299" s="45" t="n">
        <v>0.1</v>
      </c>
      <c r="H299" s="45" t="n">
        <v>0.2</v>
      </c>
      <c r="I299" s="45" t="n">
        <v>0.2</v>
      </c>
      <c r="J299" s="55" t="n">
        <v>0.2</v>
      </c>
      <c r="K299" s="56" t="n">
        <v>0.2</v>
      </c>
      <c r="L299" s="1"/>
      <c r="N299" s="141"/>
      <c r="O299" s="141"/>
      <c r="P299" s="141"/>
      <c r="Q299" s="141"/>
      <c r="R299" s="141"/>
      <c r="S299" s="141"/>
    </row>
    <row r="300" customFormat="false" ht="18.75" hidden="false" customHeight="true" outlineLevel="0" collapsed="false">
      <c r="A300" s="43" t="s">
        <v>74</v>
      </c>
      <c r="B300" s="65" t="s">
        <v>75</v>
      </c>
      <c r="C300" s="65"/>
      <c r="D300" s="45" t="s">
        <v>30</v>
      </c>
      <c r="E300" s="45" t="n">
        <v>0.2</v>
      </c>
      <c r="F300" s="45" t="n">
        <v>0.2</v>
      </c>
      <c r="G300" s="45" t="n">
        <v>0.1</v>
      </c>
      <c r="H300" s="45" t="n">
        <v>0.2</v>
      </c>
      <c r="I300" s="45" t="n">
        <v>0.2</v>
      </c>
      <c r="J300" s="55" t="n">
        <v>0.2</v>
      </c>
      <c r="K300" s="56" t="n">
        <v>0.2</v>
      </c>
      <c r="L300" s="1"/>
      <c r="N300" s="141"/>
      <c r="O300" s="141"/>
      <c r="P300" s="141"/>
      <c r="Q300" s="141"/>
      <c r="R300" s="141"/>
      <c r="S300" s="141"/>
    </row>
    <row r="301" customFormat="false" ht="39.75" hidden="false" customHeight="true" outlineLevel="0" collapsed="false">
      <c r="A301" s="43" t="s">
        <v>77</v>
      </c>
      <c r="B301" s="65" t="s">
        <v>78</v>
      </c>
      <c r="C301" s="65"/>
      <c r="D301" s="45" t="s">
        <v>30</v>
      </c>
      <c r="E301" s="45" t="n">
        <v>2.6</v>
      </c>
      <c r="F301" s="45" t="n">
        <v>2.4</v>
      </c>
      <c r="G301" s="45" t="n">
        <v>1.2</v>
      </c>
      <c r="H301" s="45" t="n">
        <v>2.4</v>
      </c>
      <c r="I301" s="45" t="n">
        <v>1.7</v>
      </c>
      <c r="J301" s="55" t="n">
        <v>1.6</v>
      </c>
      <c r="K301" s="56" t="n">
        <v>1.4</v>
      </c>
      <c r="L301" s="1"/>
      <c r="N301" s="141"/>
      <c r="O301" s="141"/>
      <c r="P301" s="141"/>
      <c r="Q301" s="141"/>
      <c r="R301" s="141"/>
      <c r="S301" s="141"/>
    </row>
    <row r="302" customFormat="false" ht="18.75" hidden="false" customHeight="true" outlineLevel="0" collapsed="false">
      <c r="A302" s="43" t="s">
        <v>79</v>
      </c>
      <c r="B302" s="65" t="s">
        <v>80</v>
      </c>
      <c r="C302" s="65"/>
      <c r="D302" s="45" t="s">
        <v>30</v>
      </c>
      <c r="E302" s="45" t="n">
        <v>0.7</v>
      </c>
      <c r="F302" s="45" t="n">
        <f aca="false">SUM('расчет прибыли по предприятиям'!C78)</f>
        <v>0</v>
      </c>
      <c r="G302" s="45" t="n">
        <f aca="false">SUM('расчет прибыли по предприятиям'!D78)</f>
        <v>0.0999999999999996</v>
      </c>
      <c r="H302" s="45" t="n">
        <f aca="false">SUM('расчет прибыли по предприятиям'!E78)</f>
        <v>0.200000000000001</v>
      </c>
      <c r="I302" s="45" t="n">
        <f aca="false">SUM('расчет прибыли по предприятиям'!F78)</f>
        <v>0.5</v>
      </c>
      <c r="J302" s="45" t="n">
        <f aca="false">SUM('расчет прибыли по предприятиям'!G78)</f>
        <v>0.699999999999999</v>
      </c>
      <c r="K302" s="45" t="n">
        <f aca="false">SUM('расчет прибыли по предприятиям'!H78)</f>
        <v>0.9</v>
      </c>
      <c r="L302" s="1"/>
      <c r="N302" s="141"/>
      <c r="O302" s="141"/>
      <c r="P302" s="141"/>
      <c r="Q302" s="141"/>
      <c r="R302" s="141"/>
      <c r="S302" s="141"/>
    </row>
    <row r="303" customFormat="false" ht="18.75" hidden="false" customHeight="true" outlineLevel="0" collapsed="false">
      <c r="A303" s="43" t="s">
        <v>81</v>
      </c>
      <c r="B303" s="87" t="s">
        <v>82</v>
      </c>
      <c r="C303" s="87"/>
      <c r="D303" s="45" t="s">
        <v>30</v>
      </c>
      <c r="E303" s="45" t="n">
        <v>47.6</v>
      </c>
      <c r="F303" s="45" t="n">
        <v>47.6</v>
      </c>
      <c r="G303" s="45" t="n">
        <v>47.6</v>
      </c>
      <c r="H303" s="45" t="n">
        <v>47.6</v>
      </c>
      <c r="I303" s="45" t="n">
        <v>47.6</v>
      </c>
      <c r="J303" s="55" t="n">
        <v>47.6</v>
      </c>
      <c r="K303" s="56" t="n">
        <v>47.6</v>
      </c>
      <c r="L303" s="1"/>
      <c r="N303" s="141"/>
      <c r="O303" s="141"/>
      <c r="P303" s="141"/>
      <c r="Q303" s="141"/>
      <c r="R303" s="141"/>
      <c r="S303" s="141"/>
    </row>
    <row r="304" customFormat="false" ht="18.75" hidden="false" customHeight="true" outlineLevel="0" collapsed="false">
      <c r="A304" s="43" t="s">
        <v>83</v>
      </c>
      <c r="B304" s="87" t="s">
        <v>84</v>
      </c>
      <c r="C304" s="87"/>
      <c r="D304" s="45" t="s">
        <v>30</v>
      </c>
      <c r="E304" s="45" t="n">
        <v>34.6</v>
      </c>
      <c r="F304" s="45" t="n">
        <v>34.6</v>
      </c>
      <c r="G304" s="45" t="n">
        <v>34.6</v>
      </c>
      <c r="H304" s="45" t="n">
        <v>34.4</v>
      </c>
      <c r="I304" s="45" t="n">
        <v>34.2</v>
      </c>
      <c r="J304" s="55" t="n">
        <v>34.1</v>
      </c>
      <c r="K304" s="56" t="n">
        <v>33.9</v>
      </c>
      <c r="L304" s="1"/>
      <c r="N304" s="141"/>
      <c r="O304" s="141"/>
      <c r="P304" s="141"/>
      <c r="Q304" s="141"/>
      <c r="R304" s="141"/>
      <c r="S304" s="141"/>
    </row>
    <row r="305" customFormat="false" ht="36.75" hidden="false" customHeight="true" outlineLevel="0" collapsed="false">
      <c r="A305" s="43" t="s">
        <v>85</v>
      </c>
      <c r="B305" s="88" t="s">
        <v>86</v>
      </c>
      <c r="C305" s="88"/>
      <c r="D305" s="45" t="s">
        <v>30</v>
      </c>
      <c r="E305" s="45" t="n">
        <v>0</v>
      </c>
      <c r="F305" s="45" t="n">
        <v>0</v>
      </c>
      <c r="G305" s="45" t="n">
        <v>0</v>
      </c>
      <c r="H305" s="45" t="n">
        <v>0</v>
      </c>
      <c r="I305" s="45" t="n">
        <v>0</v>
      </c>
      <c r="J305" s="55" t="n">
        <v>0</v>
      </c>
      <c r="K305" s="56" t="n">
        <v>0</v>
      </c>
      <c r="L305" s="1"/>
      <c r="N305" s="141"/>
      <c r="O305" s="141"/>
      <c r="P305" s="141"/>
      <c r="Q305" s="141"/>
      <c r="R305" s="141"/>
      <c r="S305" s="141"/>
    </row>
    <row r="306" customFormat="false" ht="40.5" hidden="false" customHeight="true" outlineLevel="0" collapsed="false">
      <c r="A306" s="43" t="s">
        <v>87</v>
      </c>
      <c r="B306" s="65" t="s">
        <v>88</v>
      </c>
      <c r="C306" s="65"/>
      <c r="D306" s="45" t="s">
        <v>89</v>
      </c>
      <c r="E306" s="45" t="n">
        <v>75</v>
      </c>
      <c r="F306" s="45" t="n">
        <v>75</v>
      </c>
      <c r="G306" s="45" t="n">
        <v>75</v>
      </c>
      <c r="H306" s="45" t="n">
        <v>75</v>
      </c>
      <c r="I306" s="45" t="n">
        <v>80</v>
      </c>
      <c r="J306" s="55" t="n">
        <v>80</v>
      </c>
      <c r="K306" s="56" t="n">
        <v>80</v>
      </c>
      <c r="L306" s="1"/>
      <c r="N306" s="141"/>
      <c r="O306" s="141"/>
      <c r="P306" s="141"/>
      <c r="Q306" s="141"/>
      <c r="R306" s="141"/>
      <c r="S306" s="141"/>
    </row>
    <row r="307" customFormat="false" ht="37.5" hidden="false" customHeight="true" outlineLevel="0" collapsed="false">
      <c r="A307" s="43" t="s">
        <v>90</v>
      </c>
      <c r="B307" s="65" t="s">
        <v>91</v>
      </c>
      <c r="C307" s="65"/>
      <c r="D307" s="45" t="s">
        <v>92</v>
      </c>
      <c r="E307" s="45"/>
      <c r="F307" s="45"/>
      <c r="G307" s="45"/>
      <c r="H307" s="45"/>
      <c r="I307" s="45"/>
      <c r="J307" s="55"/>
      <c r="K307" s="56"/>
      <c r="L307" s="1"/>
      <c r="N307" s="141"/>
      <c r="O307" s="141"/>
      <c r="P307" s="141"/>
      <c r="Q307" s="141"/>
      <c r="R307" s="141"/>
      <c r="S307" s="141"/>
    </row>
    <row r="308" customFormat="false" ht="18.75" hidden="false" customHeight="true" outlineLevel="0" collapsed="false">
      <c r="A308" s="43"/>
      <c r="B308" s="44" t="s">
        <v>164</v>
      </c>
      <c r="C308" s="44"/>
      <c r="D308" s="45" t="s">
        <v>153</v>
      </c>
      <c r="E308" s="45" t="n">
        <v>5619</v>
      </c>
      <c r="F308" s="45" t="n">
        <v>4848</v>
      </c>
      <c r="G308" s="45" t="n">
        <v>2507</v>
      </c>
      <c r="H308" s="45" t="n">
        <v>4956</v>
      </c>
      <c r="I308" s="45" t="n">
        <v>5000</v>
      </c>
      <c r="J308" s="55" t="n">
        <v>5050</v>
      </c>
      <c r="K308" s="56" t="n">
        <v>5100</v>
      </c>
      <c r="L308" s="1"/>
      <c r="N308" s="141"/>
      <c r="O308" s="141"/>
      <c r="P308" s="141"/>
      <c r="Q308" s="141"/>
      <c r="R308" s="141"/>
      <c r="S308" s="141"/>
    </row>
    <row r="309" customFormat="false" ht="18.75" hidden="false" customHeight="true" outlineLevel="0" collapsed="false">
      <c r="A309" s="43"/>
      <c r="B309" s="44" t="s">
        <v>151</v>
      </c>
      <c r="C309" s="44"/>
      <c r="D309" s="55" t="s">
        <v>165</v>
      </c>
      <c r="E309" s="55" t="n">
        <v>26</v>
      </c>
      <c r="F309" s="160" t="n">
        <v>25.5</v>
      </c>
      <c r="G309" s="160" t="n">
        <v>12.9</v>
      </c>
      <c r="H309" s="160" t="n">
        <v>25.8</v>
      </c>
      <c r="I309" s="160" t="n">
        <v>25.8</v>
      </c>
      <c r="J309" s="161" t="n">
        <v>25.9</v>
      </c>
      <c r="K309" s="162" t="n">
        <v>25.9</v>
      </c>
      <c r="L309" s="1"/>
      <c r="N309" s="141"/>
      <c r="O309" s="141"/>
      <c r="P309" s="141"/>
      <c r="Q309" s="141"/>
      <c r="R309" s="141"/>
      <c r="S309" s="141"/>
    </row>
    <row r="310" customFormat="false" ht="18.75" hidden="false" customHeight="false" outlineLevel="0" collapsed="false">
      <c r="A310" s="43"/>
      <c r="B310" s="96" t="s">
        <v>157</v>
      </c>
      <c r="C310" s="96"/>
      <c r="D310" s="55" t="s">
        <v>165</v>
      </c>
      <c r="E310" s="55" t="n">
        <v>23.3</v>
      </c>
      <c r="F310" s="55" t="n">
        <v>20.8</v>
      </c>
      <c r="G310" s="55" t="n">
        <v>10.7</v>
      </c>
      <c r="H310" s="55" t="n">
        <v>21.5</v>
      </c>
      <c r="I310" s="55" t="n">
        <v>21.5</v>
      </c>
      <c r="J310" s="55" t="n">
        <v>21.6</v>
      </c>
      <c r="K310" s="56" t="n">
        <v>21.6</v>
      </c>
      <c r="L310" s="1"/>
      <c r="N310" s="141"/>
      <c r="O310" s="141"/>
      <c r="P310" s="141"/>
      <c r="Q310" s="141"/>
      <c r="R310" s="141"/>
      <c r="S310" s="141"/>
    </row>
    <row r="311" customFormat="false" ht="18.75" hidden="false" customHeight="true" outlineLevel="0" collapsed="false">
      <c r="A311" s="43"/>
      <c r="B311" s="44"/>
      <c r="C311" s="44"/>
      <c r="D311" s="55"/>
      <c r="E311" s="55"/>
      <c r="F311" s="55"/>
      <c r="G311" s="55"/>
      <c r="H311" s="55"/>
      <c r="I311" s="55"/>
      <c r="J311" s="55"/>
      <c r="K311" s="56"/>
      <c r="L311" s="1"/>
      <c r="N311" s="141"/>
      <c r="O311" s="141"/>
      <c r="P311" s="141"/>
      <c r="Q311" s="141"/>
      <c r="R311" s="141"/>
      <c r="S311" s="141"/>
    </row>
    <row r="312" customFormat="false" ht="18.75" hidden="false" customHeight="true" outlineLevel="0" collapsed="false">
      <c r="A312" s="43"/>
      <c r="B312" s="44" t="s">
        <v>140</v>
      </c>
      <c r="C312" s="44"/>
      <c r="D312" s="44"/>
      <c r="E312" s="45"/>
      <c r="F312" s="45"/>
      <c r="G312" s="45"/>
      <c r="H312" s="45"/>
      <c r="I312" s="45"/>
      <c r="J312" s="55"/>
      <c r="K312" s="56"/>
      <c r="L312" s="1"/>
      <c r="N312" s="141"/>
      <c r="O312" s="141"/>
      <c r="P312" s="141"/>
      <c r="Q312" s="141"/>
      <c r="R312" s="141"/>
      <c r="S312" s="141"/>
    </row>
    <row r="313" customFormat="false" ht="18.75" hidden="false" customHeight="false" outlineLevel="0" collapsed="false">
      <c r="A313" s="101" t="s">
        <v>97</v>
      </c>
      <c r="B313" s="96" t="s">
        <v>98</v>
      </c>
      <c r="C313" s="96"/>
      <c r="D313" s="45" t="s">
        <v>3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0</v>
      </c>
      <c r="J313" s="55" t="n">
        <v>0</v>
      </c>
      <c r="K313" s="56" t="n">
        <v>0</v>
      </c>
      <c r="L313" s="1"/>
      <c r="N313" s="141"/>
      <c r="O313" s="141"/>
      <c r="P313" s="141"/>
      <c r="Q313" s="141"/>
      <c r="R313" s="141"/>
      <c r="S313" s="141"/>
    </row>
    <row r="314" customFormat="false" ht="18.75" hidden="false" customHeight="false" outlineLevel="0" collapsed="false">
      <c r="A314" s="101"/>
      <c r="B314" s="96" t="s">
        <v>99</v>
      </c>
      <c r="C314" s="96"/>
      <c r="D314" s="45"/>
      <c r="E314" s="55"/>
      <c r="F314" s="55"/>
      <c r="G314" s="55"/>
      <c r="H314" s="55"/>
      <c r="I314" s="55"/>
      <c r="J314" s="55"/>
      <c r="K314" s="56"/>
      <c r="L314" s="1"/>
      <c r="N314" s="141"/>
      <c r="O314" s="141"/>
      <c r="P314" s="141"/>
      <c r="Q314" s="141"/>
      <c r="R314" s="141"/>
      <c r="S314" s="141"/>
    </row>
    <row r="315" customFormat="false" ht="18.75" hidden="false" customHeight="false" outlineLevel="0" collapsed="false">
      <c r="A315" s="101"/>
      <c r="B315" s="96" t="s">
        <v>100</v>
      </c>
      <c r="C315" s="96"/>
      <c r="D315" s="45" t="s">
        <v>30</v>
      </c>
      <c r="E315" s="55" t="n">
        <v>0</v>
      </c>
      <c r="F315" s="55" t="n">
        <v>0</v>
      </c>
      <c r="G315" s="55" t="n">
        <v>0</v>
      </c>
      <c r="H315" s="55" t="n">
        <v>0</v>
      </c>
      <c r="I315" s="55" t="n">
        <v>0</v>
      </c>
      <c r="J315" s="55" t="n">
        <v>0</v>
      </c>
      <c r="K315" s="56" t="n">
        <v>0</v>
      </c>
      <c r="L315" s="1"/>
      <c r="N315" s="141"/>
      <c r="O315" s="141"/>
      <c r="P315" s="141"/>
      <c r="Q315" s="141"/>
      <c r="R315" s="141"/>
      <c r="S315" s="141"/>
    </row>
    <row r="316" customFormat="false" ht="18.75" hidden="false" customHeight="false" outlineLevel="0" collapsed="false">
      <c r="A316" s="101"/>
      <c r="B316" s="96" t="s">
        <v>101</v>
      </c>
      <c r="C316" s="96"/>
      <c r="D316" s="45" t="s">
        <v>30</v>
      </c>
      <c r="E316" s="55" t="n">
        <v>0</v>
      </c>
      <c r="F316" s="55" t="n">
        <v>0</v>
      </c>
      <c r="G316" s="55" t="n">
        <v>0</v>
      </c>
      <c r="H316" s="55" t="n">
        <v>0</v>
      </c>
      <c r="I316" s="55" t="n">
        <v>0</v>
      </c>
      <c r="J316" s="55" t="n">
        <v>0</v>
      </c>
      <c r="K316" s="56" t="n">
        <v>0</v>
      </c>
      <c r="L316" s="1"/>
      <c r="N316" s="141"/>
      <c r="O316" s="141"/>
      <c r="P316" s="141"/>
      <c r="Q316" s="141"/>
      <c r="R316" s="141"/>
      <c r="S316" s="141"/>
    </row>
    <row r="317" customFormat="false" ht="18.75" hidden="false" customHeight="false" outlineLevel="0" collapsed="false">
      <c r="A317" s="101"/>
      <c r="B317" s="96" t="s">
        <v>102</v>
      </c>
      <c r="C317" s="96"/>
      <c r="D317" s="98"/>
      <c r="E317" s="55"/>
      <c r="F317" s="55"/>
      <c r="G317" s="55"/>
      <c r="H317" s="55"/>
      <c r="I317" s="55"/>
      <c r="J317" s="55"/>
      <c r="K317" s="56"/>
      <c r="L317" s="1"/>
      <c r="N317" s="141"/>
      <c r="O317" s="141"/>
      <c r="P317" s="141"/>
      <c r="Q317" s="141"/>
      <c r="R317" s="141"/>
      <c r="S317" s="141"/>
    </row>
    <row r="318" customFormat="false" ht="18.75" hidden="false" customHeight="false" outlineLevel="0" collapsed="false">
      <c r="A318" s="101"/>
      <c r="B318" s="96" t="s">
        <v>103</v>
      </c>
      <c r="C318" s="96"/>
      <c r="D318" s="45" t="s">
        <v>30</v>
      </c>
      <c r="E318" s="55"/>
      <c r="F318" s="55"/>
      <c r="G318" s="55"/>
      <c r="H318" s="55"/>
      <c r="I318" s="55"/>
      <c r="J318" s="55"/>
      <c r="K318" s="56"/>
      <c r="L318" s="1"/>
      <c r="N318" s="141"/>
      <c r="O318" s="141"/>
      <c r="P318" s="141"/>
      <c r="Q318" s="141"/>
      <c r="R318" s="141"/>
      <c r="S318" s="141"/>
    </row>
    <row r="319" customFormat="false" ht="18.75" hidden="false" customHeight="false" outlineLevel="0" collapsed="false">
      <c r="A319" s="101"/>
      <c r="B319" s="96" t="s">
        <v>104</v>
      </c>
      <c r="C319" s="96"/>
      <c r="D319" s="45" t="s">
        <v>30</v>
      </c>
      <c r="E319" s="55"/>
      <c r="F319" s="55"/>
      <c r="G319" s="55"/>
      <c r="H319" s="55"/>
      <c r="I319" s="55"/>
      <c r="J319" s="55"/>
      <c r="K319" s="56"/>
      <c r="L319" s="1"/>
      <c r="N319" s="141"/>
      <c r="O319" s="141"/>
      <c r="P319" s="141"/>
      <c r="Q319" s="141"/>
      <c r="R319" s="141"/>
      <c r="S319" s="141"/>
    </row>
    <row r="320" customFormat="false" ht="18.75" hidden="false" customHeight="false" outlineLevel="0" collapsed="false">
      <c r="A320" s="101"/>
      <c r="B320" s="96" t="s">
        <v>105</v>
      </c>
      <c r="C320" s="96"/>
      <c r="D320" s="45" t="s">
        <v>30</v>
      </c>
      <c r="E320" s="55"/>
      <c r="F320" s="55"/>
      <c r="G320" s="55"/>
      <c r="H320" s="55"/>
      <c r="I320" s="55"/>
      <c r="J320" s="55"/>
      <c r="K320" s="56"/>
      <c r="L320" s="1"/>
      <c r="N320" s="141"/>
      <c r="O320" s="141"/>
      <c r="P320" s="141"/>
      <c r="Q320" s="141"/>
      <c r="R320" s="141"/>
      <c r="S320" s="141"/>
    </row>
    <row r="321" customFormat="false" ht="19.5" hidden="false" customHeight="false" outlineLevel="0" collapsed="false">
      <c r="A321" s="101"/>
      <c r="B321" s="104" t="s">
        <v>106</v>
      </c>
      <c r="C321" s="104"/>
      <c r="D321" s="105" t="s">
        <v>30</v>
      </c>
      <c r="E321" s="147"/>
      <c r="F321" s="147"/>
      <c r="G321" s="147"/>
      <c r="H321" s="147"/>
      <c r="I321" s="147"/>
      <c r="J321" s="147"/>
      <c r="K321" s="148"/>
      <c r="L321" s="1"/>
      <c r="N321" s="141"/>
      <c r="O321" s="141"/>
      <c r="P321" s="141"/>
      <c r="Q321" s="141"/>
      <c r="R321" s="141"/>
      <c r="S321" s="141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N322" s="141"/>
      <c r="O322" s="141"/>
      <c r="P322" s="141"/>
      <c r="Q322" s="141"/>
      <c r="R322" s="141"/>
      <c r="S322" s="141"/>
    </row>
    <row r="323" customFormat="false" ht="18.75" hidden="false" customHeight="true" outlineLevel="0" collapsed="false">
      <c r="A323" s="1"/>
      <c r="B323" s="111" t="s">
        <v>107</v>
      </c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N323" s="141"/>
      <c r="O323" s="141"/>
      <c r="P323" s="141"/>
      <c r="Q323" s="141"/>
      <c r="R323" s="141"/>
      <c r="S323" s="141"/>
    </row>
    <row r="324" customFormat="false" ht="18.75" hidden="false" customHeight="false" outlineLevel="0" collapsed="false">
      <c r="A324" s="1"/>
      <c r="B324" s="1"/>
      <c r="C324" s="1"/>
      <c r="D324" s="112"/>
      <c r="E324" s="112"/>
      <c r="F324" s="112"/>
      <c r="G324" s="112"/>
      <c r="H324" s="112"/>
      <c r="I324" s="112"/>
      <c r="J324" s="112"/>
      <c r="K324" s="1"/>
      <c r="L324" s="1"/>
      <c r="N324" s="141"/>
      <c r="O324" s="141"/>
      <c r="P324" s="141"/>
      <c r="Q324" s="141"/>
      <c r="R324" s="141"/>
      <c r="S324" s="141"/>
    </row>
    <row r="325" customFormat="false" ht="18.75" hidden="false" customHeight="true" outlineLevel="0" collapsed="false">
      <c r="A325" s="1"/>
      <c r="B325" s="113" t="s">
        <v>108</v>
      </c>
      <c r="C325" s="113"/>
      <c r="D325" s="113"/>
      <c r="E325" s="113"/>
      <c r="F325" s="113"/>
      <c r="G325" s="113"/>
      <c r="H325" s="113"/>
      <c r="I325" s="113"/>
      <c r="J325" s="113"/>
      <c r="K325" s="1"/>
      <c r="L325" s="1"/>
      <c r="N325" s="141"/>
      <c r="O325" s="141"/>
      <c r="P325" s="141"/>
      <c r="Q325" s="141"/>
      <c r="R325" s="141"/>
      <c r="S325" s="141"/>
    </row>
    <row r="326" customFormat="false" ht="18.75" hidden="false" customHeight="true" outlineLevel="0" collapsed="false">
      <c r="A326" s="1"/>
      <c r="B326" s="113" t="s">
        <v>166</v>
      </c>
      <c r="C326" s="113"/>
      <c r="D326" s="113"/>
      <c r="E326" s="115"/>
      <c r="F326" s="115"/>
      <c r="G326" s="115"/>
      <c r="H326" s="115"/>
      <c r="I326" s="115"/>
      <c r="J326" s="115"/>
      <c r="K326" s="1"/>
      <c r="L326" s="1"/>
      <c r="N326" s="141"/>
      <c r="O326" s="141"/>
      <c r="P326" s="141"/>
      <c r="Q326" s="141"/>
      <c r="R326" s="141"/>
      <c r="S326" s="141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N327" s="141"/>
      <c r="O327" s="141"/>
      <c r="P327" s="141"/>
      <c r="Q327" s="141"/>
      <c r="R327" s="141"/>
      <c r="S327" s="141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N328" s="141"/>
      <c r="O328" s="141"/>
      <c r="P328" s="141"/>
      <c r="Q328" s="141"/>
      <c r="R328" s="141"/>
      <c r="S328" s="141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N329" s="141"/>
      <c r="O329" s="141"/>
      <c r="P329" s="141"/>
      <c r="Q329" s="141"/>
      <c r="R329" s="141"/>
      <c r="S329" s="141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N330" s="141"/>
      <c r="O330" s="141"/>
      <c r="P330" s="141"/>
      <c r="Q330" s="141"/>
      <c r="R330" s="141"/>
      <c r="S330" s="141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N331" s="141"/>
      <c r="O331" s="141"/>
      <c r="P331" s="141"/>
      <c r="Q331" s="141"/>
      <c r="R331" s="141"/>
      <c r="S331" s="141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N332" s="141"/>
      <c r="O332" s="141"/>
      <c r="P332" s="141"/>
      <c r="Q332" s="141"/>
      <c r="R332" s="141"/>
      <c r="S332" s="141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N333" s="141"/>
      <c r="O333" s="141"/>
      <c r="P333" s="141"/>
      <c r="Q333" s="141"/>
      <c r="R333" s="141"/>
      <c r="S333" s="141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N334" s="141"/>
      <c r="O334" s="141"/>
      <c r="P334" s="141"/>
      <c r="Q334" s="141"/>
      <c r="R334" s="141"/>
      <c r="S334" s="141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N335" s="141"/>
      <c r="O335" s="141"/>
      <c r="P335" s="141"/>
      <c r="Q335" s="141"/>
      <c r="R335" s="141"/>
      <c r="S335" s="141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N336" s="141"/>
      <c r="O336" s="141"/>
      <c r="P336" s="141"/>
      <c r="Q336" s="141"/>
      <c r="R336" s="141"/>
      <c r="S336" s="141"/>
    </row>
    <row r="337" customFormat="false" ht="18.75" hidden="false" customHeight="false" outlineLevel="0" collapsed="false">
      <c r="N337" s="141"/>
      <c r="O337" s="141"/>
      <c r="P337" s="141"/>
      <c r="Q337" s="141"/>
      <c r="R337" s="141"/>
      <c r="S337" s="141"/>
    </row>
    <row r="338" customFormat="false" ht="18.75" hidden="false" customHeight="false" outlineLevel="0" collapsed="false">
      <c r="N338" s="141"/>
      <c r="O338" s="141"/>
      <c r="P338" s="141"/>
      <c r="Q338" s="141"/>
      <c r="R338" s="141"/>
      <c r="S338" s="141"/>
    </row>
    <row r="339" customFormat="false" ht="18.75" hidden="false" customHeight="false" outlineLevel="0" collapsed="false">
      <c r="N339" s="141"/>
      <c r="O339" s="141"/>
      <c r="P339" s="141"/>
      <c r="Q339" s="141"/>
      <c r="R339" s="141"/>
      <c r="S339" s="141"/>
    </row>
    <row r="340" customFormat="false" ht="18.75" hidden="false" customHeight="false" outlineLevel="0" collapsed="false">
      <c r="N340" s="141"/>
      <c r="O340" s="141"/>
      <c r="P340" s="141"/>
      <c r="Q340" s="141"/>
      <c r="R340" s="141"/>
      <c r="S340" s="141"/>
    </row>
    <row r="341" customFormat="false" ht="18.75" hidden="false" customHeight="false" outlineLevel="0" collapsed="false">
      <c r="N341" s="141"/>
      <c r="O341" s="141"/>
      <c r="P341" s="141"/>
      <c r="Q341" s="141"/>
      <c r="R341" s="141"/>
      <c r="S341" s="141"/>
    </row>
    <row r="342" customFormat="false" ht="18.75" hidden="false" customHeight="false" outlineLevel="0" collapsed="false">
      <c r="N342" s="141"/>
      <c r="O342" s="141"/>
      <c r="P342" s="141"/>
      <c r="Q342" s="141"/>
      <c r="R342" s="141"/>
      <c r="S342" s="141"/>
    </row>
    <row r="343" customFormat="false" ht="18.75" hidden="false" customHeight="false" outlineLevel="0" collapsed="false">
      <c r="N343" s="141"/>
      <c r="O343" s="141"/>
      <c r="P343" s="141"/>
      <c r="Q343" s="141"/>
      <c r="R343" s="141"/>
      <c r="S343" s="141"/>
    </row>
    <row r="344" customFormat="false" ht="18.75" hidden="false" customHeight="false" outlineLevel="0" collapsed="false">
      <c r="N344" s="141"/>
      <c r="O344" s="141"/>
      <c r="P344" s="141"/>
      <c r="Q344" s="141"/>
      <c r="R344" s="141"/>
      <c r="S344" s="141"/>
    </row>
    <row r="345" customFormat="false" ht="18.75" hidden="false" customHeight="false" outlineLevel="0" collapsed="false">
      <c r="N345" s="141"/>
      <c r="O345" s="141"/>
      <c r="P345" s="141"/>
      <c r="Q345" s="141"/>
      <c r="R345" s="141"/>
      <c r="S345" s="141"/>
    </row>
    <row r="346" customFormat="false" ht="18.75" hidden="false" customHeight="false" outlineLevel="0" collapsed="false">
      <c r="N346" s="141"/>
      <c r="O346" s="141"/>
      <c r="P346" s="141"/>
      <c r="Q346" s="141"/>
      <c r="R346" s="141"/>
      <c r="S346" s="141"/>
    </row>
    <row r="347" customFormat="false" ht="18.75" hidden="false" customHeight="false" outlineLevel="0" collapsed="false">
      <c r="N347" s="141"/>
      <c r="O347" s="141"/>
      <c r="P347" s="141"/>
      <c r="Q347" s="141"/>
      <c r="R347" s="141"/>
      <c r="S347" s="141"/>
    </row>
    <row r="348" customFormat="false" ht="18.75" hidden="false" customHeight="false" outlineLevel="0" collapsed="false">
      <c r="N348" s="141"/>
      <c r="O348" s="141"/>
      <c r="P348" s="141"/>
      <c r="Q348" s="141"/>
      <c r="R348" s="141"/>
      <c r="S348" s="141"/>
    </row>
    <row r="349" customFormat="false" ht="18.75" hidden="false" customHeight="false" outlineLevel="0" collapsed="false">
      <c r="N349" s="141"/>
      <c r="O349" s="141"/>
      <c r="P349" s="141"/>
      <c r="Q349" s="141"/>
      <c r="R349" s="141"/>
      <c r="S349" s="141"/>
    </row>
    <row r="350" customFormat="false" ht="18.75" hidden="false" customHeight="false" outlineLevel="0" collapsed="false">
      <c r="N350" s="141"/>
      <c r="O350" s="141"/>
      <c r="P350" s="141"/>
      <c r="Q350" s="141"/>
      <c r="R350" s="141"/>
      <c r="S350" s="141"/>
    </row>
    <row r="351" customFormat="false" ht="18.75" hidden="false" customHeight="false" outlineLevel="0" collapsed="false">
      <c r="N351" s="141"/>
      <c r="O351" s="141"/>
      <c r="P351" s="141"/>
      <c r="Q351" s="141"/>
      <c r="R351" s="141"/>
      <c r="S351" s="141"/>
    </row>
    <row r="352" customFormat="false" ht="18.75" hidden="false" customHeight="false" outlineLevel="0" collapsed="false">
      <c r="N352" s="141"/>
      <c r="O352" s="141"/>
      <c r="P352" s="141"/>
      <c r="Q352" s="141"/>
      <c r="R352" s="141"/>
      <c r="S352" s="141"/>
    </row>
    <row r="353" customFormat="false" ht="18.75" hidden="false" customHeight="false" outlineLevel="0" collapsed="false">
      <c r="N353" s="141"/>
      <c r="O353" s="141"/>
      <c r="P353" s="141"/>
      <c r="Q353" s="141"/>
      <c r="R353" s="141"/>
      <c r="S353" s="141"/>
    </row>
    <row r="354" customFormat="false" ht="18.75" hidden="false" customHeight="false" outlineLevel="0" collapsed="false">
      <c r="N354" s="141"/>
      <c r="O354" s="141"/>
      <c r="P354" s="141"/>
      <c r="Q354" s="141"/>
      <c r="R354" s="141"/>
      <c r="S354" s="141"/>
    </row>
    <row r="355" customFormat="false" ht="18.75" hidden="false" customHeight="false" outlineLevel="0" collapsed="false">
      <c r="N355" s="141"/>
      <c r="O355" s="141"/>
      <c r="P355" s="141"/>
      <c r="Q355" s="141"/>
      <c r="R355" s="141"/>
      <c r="S355" s="141"/>
    </row>
    <row r="356" customFormat="false" ht="18.75" hidden="false" customHeight="false" outlineLevel="0" collapsed="false">
      <c r="N356" s="141"/>
      <c r="O356" s="141"/>
      <c r="P356" s="141"/>
      <c r="Q356" s="141"/>
      <c r="R356" s="141"/>
      <c r="S356" s="141"/>
    </row>
    <row r="357" customFormat="false" ht="18.75" hidden="false" customHeight="false" outlineLevel="0" collapsed="false">
      <c r="N357" s="141"/>
      <c r="O357" s="141"/>
      <c r="P357" s="141"/>
      <c r="Q357" s="141"/>
      <c r="R357" s="141"/>
      <c r="S357" s="141"/>
    </row>
    <row r="358" customFormat="false" ht="18.75" hidden="false" customHeight="false" outlineLevel="0" collapsed="false">
      <c r="N358" s="141"/>
      <c r="O358" s="141"/>
      <c r="P358" s="141"/>
      <c r="Q358" s="141"/>
      <c r="R358" s="141"/>
      <c r="S358" s="141"/>
    </row>
    <row r="359" customFormat="false" ht="18.75" hidden="false" customHeight="false" outlineLevel="0" collapsed="false">
      <c r="N359" s="141"/>
      <c r="O359" s="141"/>
      <c r="P359" s="141"/>
      <c r="Q359" s="141"/>
      <c r="R359" s="141"/>
      <c r="S359" s="141"/>
    </row>
    <row r="360" customFormat="false" ht="18.75" hidden="false" customHeight="false" outlineLevel="0" collapsed="false">
      <c r="N360" s="141"/>
      <c r="O360" s="141"/>
      <c r="P360" s="141"/>
      <c r="Q360" s="141"/>
      <c r="R360" s="141"/>
      <c r="S360" s="141"/>
    </row>
    <row r="361" customFormat="false" ht="18.75" hidden="false" customHeight="false" outlineLevel="0" collapsed="false">
      <c r="N361" s="141"/>
      <c r="O361" s="141"/>
      <c r="P361" s="141"/>
      <c r="Q361" s="141"/>
      <c r="R361" s="141"/>
      <c r="S361" s="141"/>
    </row>
    <row r="362" customFormat="false" ht="18.75" hidden="false" customHeight="false" outlineLevel="0" collapsed="false">
      <c r="N362" s="141"/>
      <c r="O362" s="141"/>
      <c r="P362" s="141"/>
      <c r="Q362" s="141"/>
      <c r="R362" s="141"/>
      <c r="S362" s="141"/>
    </row>
    <row r="363" customFormat="false" ht="18.75" hidden="false" customHeight="false" outlineLevel="0" collapsed="false">
      <c r="N363" s="141"/>
      <c r="O363" s="141"/>
      <c r="P363" s="141"/>
      <c r="Q363" s="141"/>
      <c r="R363" s="141"/>
      <c r="S363" s="141"/>
    </row>
    <row r="364" customFormat="false" ht="18.75" hidden="false" customHeight="false" outlineLevel="0" collapsed="false">
      <c r="N364" s="141"/>
      <c r="O364" s="141"/>
      <c r="P364" s="141"/>
      <c r="Q364" s="141"/>
      <c r="R364" s="141"/>
      <c r="S364" s="141"/>
    </row>
    <row r="365" customFormat="false" ht="18.75" hidden="false" customHeight="false" outlineLevel="0" collapsed="false">
      <c r="N365" s="141"/>
      <c r="O365" s="141"/>
      <c r="P365" s="141"/>
      <c r="Q365" s="141"/>
      <c r="R365" s="141"/>
      <c r="S365" s="141"/>
    </row>
    <row r="366" customFormat="false" ht="18.75" hidden="false" customHeight="false" outlineLevel="0" collapsed="false">
      <c r="N366" s="141"/>
      <c r="O366" s="141"/>
      <c r="P366" s="141"/>
      <c r="Q366" s="141"/>
      <c r="R366" s="141"/>
      <c r="S366" s="141"/>
    </row>
    <row r="367" customFormat="false" ht="18.75" hidden="false" customHeight="false" outlineLevel="0" collapsed="false">
      <c r="N367" s="141"/>
      <c r="O367" s="141"/>
      <c r="P367" s="141"/>
      <c r="Q367" s="141"/>
      <c r="R367" s="141"/>
      <c r="S367" s="141"/>
    </row>
    <row r="368" customFormat="false" ht="18.75" hidden="false" customHeight="false" outlineLevel="0" collapsed="false">
      <c r="N368" s="141"/>
      <c r="O368" s="141"/>
      <c r="P368" s="141"/>
      <c r="Q368" s="141"/>
      <c r="R368" s="141"/>
      <c r="S368" s="141"/>
    </row>
    <row r="369" customFormat="false" ht="18.75" hidden="false" customHeight="false" outlineLevel="0" collapsed="false">
      <c r="N369" s="141"/>
      <c r="O369" s="141"/>
      <c r="P369" s="141"/>
      <c r="Q369" s="141"/>
      <c r="R369" s="141"/>
      <c r="S369" s="141"/>
    </row>
    <row r="370" customFormat="false" ht="18.75" hidden="false" customHeight="false" outlineLevel="0" collapsed="false">
      <c r="N370" s="141"/>
      <c r="O370" s="141"/>
      <c r="P370" s="141"/>
      <c r="Q370" s="141"/>
      <c r="R370" s="141"/>
      <c r="S370" s="141"/>
    </row>
    <row r="371" customFormat="false" ht="18.75" hidden="false" customHeight="false" outlineLevel="0" collapsed="false">
      <c r="N371" s="141"/>
      <c r="O371" s="141"/>
      <c r="P371" s="141"/>
      <c r="Q371" s="141"/>
      <c r="R371" s="141"/>
      <c r="S371" s="141"/>
    </row>
    <row r="372" customFormat="false" ht="18.75" hidden="false" customHeight="false" outlineLevel="0" collapsed="false">
      <c r="N372" s="141"/>
      <c r="O372" s="141"/>
      <c r="P372" s="141"/>
      <c r="Q372" s="141"/>
      <c r="R372" s="141"/>
      <c r="S372" s="141"/>
    </row>
    <row r="373" customFormat="false" ht="18.75" hidden="false" customHeight="false" outlineLevel="0" collapsed="false">
      <c r="N373" s="141"/>
      <c r="O373" s="141"/>
      <c r="P373" s="141"/>
      <c r="Q373" s="141"/>
      <c r="R373" s="141"/>
      <c r="S373" s="141"/>
    </row>
    <row r="374" customFormat="false" ht="18.75" hidden="false" customHeight="false" outlineLevel="0" collapsed="false">
      <c r="N374" s="141"/>
      <c r="O374" s="141"/>
      <c r="P374" s="141"/>
      <c r="Q374" s="141"/>
      <c r="R374" s="141"/>
      <c r="S374" s="141"/>
    </row>
    <row r="375" customFormat="false" ht="18.75" hidden="false" customHeight="false" outlineLevel="0" collapsed="false">
      <c r="N375" s="141"/>
      <c r="O375" s="141"/>
      <c r="P375" s="141"/>
      <c r="Q375" s="141"/>
      <c r="R375" s="141"/>
      <c r="S375" s="141"/>
    </row>
    <row r="376" customFormat="false" ht="18.75" hidden="false" customHeight="false" outlineLevel="0" collapsed="false">
      <c r="N376" s="141"/>
      <c r="O376" s="141"/>
      <c r="P376" s="141"/>
      <c r="Q376" s="141"/>
      <c r="R376" s="141"/>
      <c r="S376" s="141"/>
    </row>
    <row r="377" customFormat="false" ht="18.75" hidden="false" customHeight="false" outlineLevel="0" collapsed="false">
      <c r="N377" s="141"/>
      <c r="O377" s="141"/>
      <c r="P377" s="141"/>
      <c r="Q377" s="141"/>
      <c r="R377" s="141"/>
      <c r="S377" s="141"/>
    </row>
    <row r="378" customFormat="false" ht="18.75" hidden="false" customHeight="false" outlineLevel="0" collapsed="false">
      <c r="N378" s="141"/>
      <c r="O378" s="141"/>
      <c r="P378" s="141"/>
      <c r="Q378" s="141"/>
      <c r="R378" s="141"/>
      <c r="S378" s="141"/>
    </row>
    <row r="379" customFormat="false" ht="18.75" hidden="false" customHeight="false" outlineLevel="0" collapsed="false">
      <c r="N379" s="141"/>
      <c r="O379" s="141"/>
      <c r="P379" s="141"/>
      <c r="Q379" s="141"/>
      <c r="R379" s="141"/>
      <c r="S379" s="141"/>
    </row>
    <row r="380" customFormat="false" ht="18.75" hidden="false" customHeight="false" outlineLevel="0" collapsed="false">
      <c r="N380" s="141"/>
      <c r="O380" s="141"/>
      <c r="P380" s="141"/>
      <c r="Q380" s="141"/>
      <c r="R380" s="141"/>
      <c r="S380" s="141"/>
    </row>
    <row r="381" customFormat="false" ht="18.75" hidden="false" customHeight="false" outlineLevel="0" collapsed="false">
      <c r="N381" s="141"/>
      <c r="O381" s="141"/>
      <c r="P381" s="141"/>
      <c r="Q381" s="141"/>
      <c r="R381" s="141"/>
      <c r="S381" s="141"/>
    </row>
    <row r="382" customFormat="false" ht="18.75" hidden="false" customHeight="false" outlineLevel="0" collapsed="false">
      <c r="N382" s="141"/>
      <c r="O382" s="141"/>
      <c r="P382" s="141"/>
      <c r="Q382" s="141"/>
      <c r="R382" s="141"/>
      <c r="S382" s="141"/>
    </row>
    <row r="383" customFormat="false" ht="18.75" hidden="false" customHeight="false" outlineLevel="0" collapsed="false">
      <c r="N383" s="141"/>
      <c r="O383" s="141"/>
      <c r="P383" s="141"/>
      <c r="Q383" s="141"/>
      <c r="R383" s="141"/>
      <c r="S383" s="141"/>
    </row>
    <row r="384" customFormat="false" ht="18.75" hidden="false" customHeight="false" outlineLevel="0" collapsed="false">
      <c r="N384" s="141"/>
      <c r="O384" s="141"/>
      <c r="P384" s="141"/>
      <c r="Q384" s="141"/>
      <c r="R384" s="141"/>
      <c r="S384" s="141"/>
    </row>
    <row r="385" customFormat="false" ht="18.75" hidden="false" customHeight="false" outlineLevel="0" collapsed="false">
      <c r="N385" s="141"/>
      <c r="O385" s="141"/>
      <c r="P385" s="141"/>
      <c r="Q385" s="141"/>
      <c r="R385" s="141"/>
      <c r="S385" s="141"/>
    </row>
    <row r="386" customFormat="false" ht="18.75" hidden="false" customHeight="false" outlineLevel="0" collapsed="false">
      <c r="N386" s="141"/>
      <c r="O386" s="141"/>
      <c r="P386" s="141"/>
      <c r="Q386" s="141"/>
      <c r="R386" s="141"/>
      <c r="S386" s="141"/>
    </row>
    <row r="387" customFormat="false" ht="18.75" hidden="false" customHeight="false" outlineLevel="0" collapsed="false">
      <c r="N387" s="141"/>
      <c r="O387" s="141"/>
      <c r="P387" s="141"/>
      <c r="Q387" s="141"/>
      <c r="R387" s="141"/>
      <c r="S387" s="141"/>
    </row>
    <row r="388" customFormat="false" ht="18.75" hidden="false" customHeight="false" outlineLevel="0" collapsed="false">
      <c r="N388" s="141"/>
      <c r="O388" s="141"/>
      <c r="P388" s="141"/>
      <c r="Q388" s="141"/>
      <c r="R388" s="141"/>
      <c r="S388" s="141"/>
    </row>
    <row r="389" customFormat="false" ht="18.75" hidden="false" customHeight="false" outlineLevel="0" collapsed="false">
      <c r="N389" s="141"/>
      <c r="O389" s="141"/>
      <c r="P389" s="141"/>
      <c r="Q389" s="141"/>
      <c r="R389" s="141"/>
      <c r="S389" s="141"/>
    </row>
    <row r="390" customFormat="false" ht="18.75" hidden="false" customHeight="false" outlineLevel="0" collapsed="false">
      <c r="N390" s="141"/>
      <c r="O390" s="141"/>
      <c r="P390" s="141"/>
      <c r="Q390" s="141"/>
      <c r="R390" s="141"/>
      <c r="S390" s="141"/>
    </row>
    <row r="391" customFormat="false" ht="18.75" hidden="false" customHeight="false" outlineLevel="0" collapsed="false">
      <c r="N391" s="141"/>
      <c r="O391" s="141"/>
      <c r="P391" s="141"/>
      <c r="Q391" s="141"/>
      <c r="R391" s="141"/>
      <c r="S391" s="141"/>
    </row>
    <row r="392" customFormat="false" ht="18.75" hidden="false" customHeight="false" outlineLevel="0" collapsed="false">
      <c r="N392" s="141"/>
      <c r="O392" s="141"/>
      <c r="P392" s="141"/>
      <c r="Q392" s="141"/>
      <c r="R392" s="141"/>
      <c r="S392" s="141"/>
    </row>
    <row r="393" customFormat="false" ht="18.75" hidden="false" customHeight="false" outlineLevel="0" collapsed="false">
      <c r="N393" s="141"/>
      <c r="O393" s="141"/>
      <c r="P393" s="141"/>
      <c r="Q393" s="141"/>
      <c r="R393" s="141"/>
      <c r="S393" s="141"/>
    </row>
    <row r="394" customFormat="false" ht="18.75" hidden="false" customHeight="false" outlineLevel="0" collapsed="false">
      <c r="N394" s="141"/>
      <c r="O394" s="141"/>
      <c r="P394" s="141"/>
      <c r="Q394" s="141"/>
      <c r="R394" s="141"/>
      <c r="S394" s="141"/>
    </row>
    <row r="395" customFormat="false" ht="18.75" hidden="false" customHeight="false" outlineLevel="0" collapsed="false">
      <c r="N395" s="141"/>
      <c r="O395" s="141"/>
      <c r="P395" s="141"/>
      <c r="Q395" s="141"/>
      <c r="R395" s="141"/>
      <c r="S395" s="141"/>
    </row>
    <row r="396" customFormat="false" ht="18.75" hidden="false" customHeight="false" outlineLevel="0" collapsed="false">
      <c r="N396" s="141"/>
      <c r="O396" s="141"/>
      <c r="P396" s="141"/>
      <c r="Q396" s="141"/>
      <c r="R396" s="141"/>
      <c r="S396" s="141"/>
    </row>
    <row r="397" customFormat="false" ht="18.75" hidden="false" customHeight="false" outlineLevel="0" collapsed="false">
      <c r="N397" s="141"/>
      <c r="O397" s="141"/>
      <c r="P397" s="141"/>
      <c r="Q397" s="141"/>
      <c r="R397" s="141"/>
      <c r="S397" s="141"/>
    </row>
    <row r="398" customFormat="false" ht="18.75" hidden="false" customHeight="false" outlineLevel="0" collapsed="false">
      <c r="N398" s="141"/>
      <c r="O398" s="141"/>
      <c r="P398" s="141"/>
      <c r="Q398" s="141"/>
      <c r="R398" s="141"/>
      <c r="S398" s="141"/>
    </row>
    <row r="399" customFormat="false" ht="18.75" hidden="false" customHeight="false" outlineLevel="0" collapsed="false">
      <c r="N399" s="141"/>
      <c r="O399" s="141"/>
      <c r="P399" s="141"/>
      <c r="Q399" s="141"/>
      <c r="R399" s="141"/>
      <c r="S399" s="141"/>
    </row>
    <row r="400" customFormat="false" ht="18.75" hidden="false" customHeight="false" outlineLevel="0" collapsed="false">
      <c r="N400" s="141"/>
      <c r="O400" s="141"/>
      <c r="P400" s="141"/>
      <c r="Q400" s="141"/>
      <c r="R400" s="141"/>
      <c r="S400" s="141"/>
    </row>
    <row r="401" customFormat="false" ht="18.75" hidden="false" customHeight="false" outlineLevel="0" collapsed="false">
      <c r="N401" s="141"/>
      <c r="O401" s="141"/>
      <c r="P401" s="141"/>
      <c r="Q401" s="141"/>
      <c r="R401" s="141"/>
      <c r="S401" s="141"/>
    </row>
    <row r="402" customFormat="false" ht="18.75" hidden="false" customHeight="false" outlineLevel="0" collapsed="false">
      <c r="N402" s="141"/>
      <c r="O402" s="141"/>
      <c r="P402" s="141"/>
      <c r="Q402" s="141"/>
      <c r="R402" s="141"/>
      <c r="S402" s="141"/>
    </row>
    <row r="403" customFormat="false" ht="18.75" hidden="false" customHeight="false" outlineLevel="0" collapsed="false">
      <c r="N403" s="141"/>
      <c r="O403" s="141"/>
      <c r="P403" s="141"/>
      <c r="Q403" s="141"/>
      <c r="R403" s="141"/>
      <c r="S403" s="141"/>
    </row>
    <row r="404" customFormat="false" ht="18.75" hidden="false" customHeight="false" outlineLevel="0" collapsed="false">
      <c r="N404" s="141"/>
      <c r="O404" s="141"/>
      <c r="P404" s="141"/>
      <c r="Q404" s="141"/>
      <c r="R404" s="141"/>
      <c r="S404" s="141"/>
    </row>
    <row r="405" customFormat="false" ht="18.75" hidden="false" customHeight="false" outlineLevel="0" collapsed="false">
      <c r="N405" s="141"/>
      <c r="O405" s="141"/>
      <c r="P405" s="141"/>
      <c r="Q405" s="141"/>
      <c r="R405" s="141"/>
      <c r="S405" s="141"/>
    </row>
    <row r="406" customFormat="false" ht="18.75" hidden="false" customHeight="false" outlineLevel="0" collapsed="false">
      <c r="N406" s="141"/>
      <c r="O406" s="141"/>
      <c r="P406" s="141"/>
      <c r="Q406" s="141"/>
      <c r="R406" s="141"/>
      <c r="S406" s="141"/>
    </row>
    <row r="407" customFormat="false" ht="18.75" hidden="false" customHeight="false" outlineLevel="0" collapsed="false">
      <c r="N407" s="141"/>
      <c r="O407" s="141"/>
      <c r="P407" s="141"/>
      <c r="Q407" s="141"/>
      <c r="R407" s="141"/>
      <c r="S407" s="141"/>
    </row>
    <row r="408" customFormat="false" ht="18.75" hidden="false" customHeight="false" outlineLevel="0" collapsed="false">
      <c r="N408" s="141"/>
      <c r="O408" s="141"/>
      <c r="P408" s="141"/>
      <c r="Q408" s="141"/>
      <c r="R408" s="141"/>
      <c r="S408" s="141"/>
    </row>
    <row r="409" customFormat="false" ht="18.75" hidden="false" customHeight="false" outlineLevel="0" collapsed="false">
      <c r="N409" s="141"/>
      <c r="O409" s="141"/>
      <c r="P409" s="141"/>
      <c r="Q409" s="141"/>
      <c r="R409" s="141"/>
      <c r="S409" s="141"/>
    </row>
    <row r="410" customFormat="false" ht="18.75" hidden="false" customHeight="false" outlineLevel="0" collapsed="false">
      <c r="N410" s="141"/>
      <c r="O410" s="141"/>
      <c r="P410" s="141"/>
      <c r="Q410" s="141"/>
      <c r="R410" s="141"/>
      <c r="S410" s="141"/>
    </row>
    <row r="411" customFormat="false" ht="18.75" hidden="false" customHeight="false" outlineLevel="0" collapsed="false">
      <c r="N411" s="141"/>
      <c r="O411" s="141"/>
      <c r="P411" s="141"/>
      <c r="Q411" s="141"/>
      <c r="R411" s="141"/>
      <c r="S411" s="141"/>
    </row>
    <row r="412" customFormat="false" ht="18.75" hidden="false" customHeight="false" outlineLevel="0" collapsed="false">
      <c r="N412" s="141"/>
      <c r="O412" s="141"/>
      <c r="P412" s="141"/>
      <c r="Q412" s="141"/>
      <c r="R412" s="141"/>
      <c r="S412" s="141"/>
    </row>
    <row r="413" customFormat="false" ht="18.75" hidden="false" customHeight="false" outlineLevel="0" collapsed="false">
      <c r="N413" s="141"/>
      <c r="O413" s="141"/>
      <c r="P413" s="141"/>
      <c r="Q413" s="141"/>
      <c r="R413" s="141"/>
      <c r="S413" s="141"/>
    </row>
    <row r="414" customFormat="false" ht="18.75" hidden="false" customHeight="false" outlineLevel="0" collapsed="false">
      <c r="N414" s="141"/>
      <c r="O414" s="141"/>
      <c r="P414" s="141"/>
      <c r="Q414" s="141"/>
      <c r="R414" s="141"/>
      <c r="S414" s="141"/>
    </row>
  </sheetData>
  <mergeCells count="400">
    <mergeCell ref="I1:K1"/>
    <mergeCell ref="A2:K2"/>
    <mergeCell ref="A3:K3"/>
    <mergeCell ref="A4:K4"/>
    <mergeCell ref="A5:K5"/>
    <mergeCell ref="A6:C6"/>
    <mergeCell ref="D6:K6"/>
    <mergeCell ref="A8:C8"/>
    <mergeCell ref="D8:K8"/>
    <mergeCell ref="A9:C9"/>
    <mergeCell ref="D9:K9"/>
    <mergeCell ref="A10:C10"/>
    <mergeCell ref="D10:K10"/>
    <mergeCell ref="A12:C12"/>
    <mergeCell ref="D12:K12"/>
    <mergeCell ref="A16:A18"/>
    <mergeCell ref="B16:C18"/>
    <mergeCell ref="D16:D18"/>
    <mergeCell ref="E16:F16"/>
    <mergeCell ref="G16:H16"/>
    <mergeCell ref="I16:K16"/>
    <mergeCell ref="E17:E18"/>
    <mergeCell ref="F17:F18"/>
    <mergeCell ref="G17:G18"/>
    <mergeCell ref="H17:H18"/>
    <mergeCell ref="I17:I18"/>
    <mergeCell ref="J17:J18"/>
    <mergeCell ref="K17:K18"/>
    <mergeCell ref="B19:C19"/>
    <mergeCell ref="A20:A29"/>
    <mergeCell ref="B20:C20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0"/>
    <mergeCell ref="B39:C39"/>
    <mergeCell ref="B40:C40"/>
    <mergeCell ref="B41:C41"/>
    <mergeCell ref="B42:C42"/>
    <mergeCell ref="B43:C43"/>
    <mergeCell ref="A44:A46"/>
    <mergeCell ref="B44:C46"/>
    <mergeCell ref="D44:D46"/>
    <mergeCell ref="E44:F44"/>
    <mergeCell ref="G44:H44"/>
    <mergeCell ref="I44:K44"/>
    <mergeCell ref="E45:E46"/>
    <mergeCell ref="F45:F46"/>
    <mergeCell ref="G45:G46"/>
    <mergeCell ref="H45:H46"/>
    <mergeCell ref="I45:I46"/>
    <mergeCell ref="J45:J46"/>
    <mergeCell ref="K45:K46"/>
    <mergeCell ref="B47:C47"/>
    <mergeCell ref="B48:C48"/>
    <mergeCell ref="B49:C49"/>
    <mergeCell ref="B50:C50"/>
    <mergeCell ref="B51:C51"/>
    <mergeCell ref="B52:C52"/>
    <mergeCell ref="B53:C53"/>
    <mergeCell ref="B54:C54"/>
    <mergeCell ref="A55:A59"/>
    <mergeCell ref="B55:C55"/>
    <mergeCell ref="B56:C56"/>
    <mergeCell ref="B57:C57"/>
    <mergeCell ref="B58:C58"/>
    <mergeCell ref="B59:C59"/>
    <mergeCell ref="N59:O59"/>
    <mergeCell ref="A60:A6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1:L71"/>
    <mergeCell ref="B73:J73"/>
    <mergeCell ref="B74:D74"/>
    <mergeCell ref="A75:K75"/>
    <mergeCell ref="A76:K76"/>
    <mergeCell ref="A77:K77"/>
    <mergeCell ref="A78:K78"/>
    <mergeCell ref="A79:K79"/>
    <mergeCell ref="A80:C80"/>
    <mergeCell ref="D80:K80"/>
    <mergeCell ref="A81:C81"/>
    <mergeCell ref="D81:K81"/>
    <mergeCell ref="A82:C82"/>
    <mergeCell ref="D82:K82"/>
    <mergeCell ref="A83:C83"/>
    <mergeCell ref="D83:K83"/>
    <mergeCell ref="A84:C84"/>
    <mergeCell ref="D84:K84"/>
    <mergeCell ref="A86:A88"/>
    <mergeCell ref="B86:C88"/>
    <mergeCell ref="D86:D88"/>
    <mergeCell ref="E86:F86"/>
    <mergeCell ref="G86:H86"/>
    <mergeCell ref="I86:K86"/>
    <mergeCell ref="E87:E88"/>
    <mergeCell ref="F87:F88"/>
    <mergeCell ref="G87:G88"/>
    <mergeCell ref="H87:H88"/>
    <mergeCell ref="I87:I88"/>
    <mergeCell ref="J87:J88"/>
    <mergeCell ref="K87:K88"/>
    <mergeCell ref="B89:C89"/>
    <mergeCell ref="A90:A99"/>
    <mergeCell ref="B90:C90"/>
    <mergeCell ref="N90:Q90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A109:A110"/>
    <mergeCell ref="B109:C109"/>
    <mergeCell ref="B110:C110"/>
    <mergeCell ref="B111:C111"/>
    <mergeCell ref="B112:C112"/>
    <mergeCell ref="B113:C113"/>
    <mergeCell ref="A114:A116"/>
    <mergeCell ref="B114:C116"/>
    <mergeCell ref="D114:D116"/>
    <mergeCell ref="E114:F114"/>
    <mergeCell ref="G114:H114"/>
    <mergeCell ref="I114:K114"/>
    <mergeCell ref="E115:E116"/>
    <mergeCell ref="F115:F116"/>
    <mergeCell ref="G115:G116"/>
    <mergeCell ref="H115:H116"/>
    <mergeCell ref="I115:I116"/>
    <mergeCell ref="J115:J116"/>
    <mergeCell ref="K115:K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A131"/>
    <mergeCell ref="B125:C125"/>
    <mergeCell ref="B126:C126"/>
    <mergeCell ref="B127:C127"/>
    <mergeCell ref="B128:C128"/>
    <mergeCell ref="B129:C129"/>
    <mergeCell ref="B130:C130"/>
    <mergeCell ref="B131:C131"/>
    <mergeCell ref="A132:A140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C143:H143"/>
    <mergeCell ref="I144:K144"/>
    <mergeCell ref="A145:K145"/>
    <mergeCell ref="N145:O145"/>
    <mergeCell ref="A146:K146"/>
    <mergeCell ref="A147:K147"/>
    <mergeCell ref="A148:K148"/>
    <mergeCell ref="A149:C149"/>
    <mergeCell ref="D149:K149"/>
    <mergeCell ref="A150:C150"/>
    <mergeCell ref="D150:K150"/>
    <mergeCell ref="A151:C151"/>
    <mergeCell ref="D151:K151"/>
    <mergeCell ref="A153:A155"/>
    <mergeCell ref="B153:C155"/>
    <mergeCell ref="D153:D155"/>
    <mergeCell ref="E153:F153"/>
    <mergeCell ref="G153:H153"/>
    <mergeCell ref="I153:K153"/>
    <mergeCell ref="E154:E155"/>
    <mergeCell ref="F154:F155"/>
    <mergeCell ref="G154:G155"/>
    <mergeCell ref="H154:H155"/>
    <mergeCell ref="I154:I155"/>
    <mergeCell ref="J154:J155"/>
    <mergeCell ref="K154:K155"/>
    <mergeCell ref="B156:C156"/>
    <mergeCell ref="A157:A161"/>
    <mergeCell ref="B157:C157"/>
    <mergeCell ref="B162:C162"/>
    <mergeCell ref="B163:C163"/>
    <mergeCell ref="B164:C164"/>
    <mergeCell ref="B165:C165"/>
    <mergeCell ref="B166:C166"/>
    <mergeCell ref="B167:C167"/>
    <mergeCell ref="B168:C168"/>
    <mergeCell ref="A169:A172"/>
    <mergeCell ref="B169:C169"/>
    <mergeCell ref="B170:C170"/>
    <mergeCell ref="B171:C171"/>
    <mergeCell ref="B172:C172"/>
    <mergeCell ref="A173:A181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3:L183"/>
    <mergeCell ref="B185:J185"/>
    <mergeCell ref="B186:D186"/>
    <mergeCell ref="A187:K187"/>
    <mergeCell ref="A188:K188"/>
    <mergeCell ref="A189:K189"/>
    <mergeCell ref="A190:K190"/>
    <mergeCell ref="A191:C191"/>
    <mergeCell ref="D191:K191"/>
    <mergeCell ref="A192:C192"/>
    <mergeCell ref="D192:K192"/>
    <mergeCell ref="A193:C193"/>
    <mergeCell ref="D193:K193"/>
    <mergeCell ref="A194:C194"/>
    <mergeCell ref="D194:K194"/>
    <mergeCell ref="A195:C195"/>
    <mergeCell ref="D195:K195"/>
    <mergeCell ref="A197:A199"/>
    <mergeCell ref="B197:C199"/>
    <mergeCell ref="D197:D199"/>
    <mergeCell ref="E197:F197"/>
    <mergeCell ref="G197:H197"/>
    <mergeCell ref="I197:K197"/>
    <mergeCell ref="E198:E199"/>
    <mergeCell ref="F198:F199"/>
    <mergeCell ref="G198:G199"/>
    <mergeCell ref="H198:H199"/>
    <mergeCell ref="I198:I199"/>
    <mergeCell ref="J198:J199"/>
    <mergeCell ref="K198:K199"/>
    <mergeCell ref="B200:C200"/>
    <mergeCell ref="A201:A209"/>
    <mergeCell ref="B201:C201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A219:A220"/>
    <mergeCell ref="B219:C219"/>
    <mergeCell ref="B220:C220"/>
    <mergeCell ref="B221:C221"/>
    <mergeCell ref="B222:C222"/>
    <mergeCell ref="B223:C223"/>
    <mergeCell ref="A224:A226"/>
    <mergeCell ref="B224:C226"/>
    <mergeCell ref="D224:D226"/>
    <mergeCell ref="E224:F224"/>
    <mergeCell ref="G224:H224"/>
    <mergeCell ref="I224:K224"/>
    <mergeCell ref="E225:E226"/>
    <mergeCell ref="F225:F226"/>
    <mergeCell ref="G225:G226"/>
    <mergeCell ref="H225:H226"/>
    <mergeCell ref="I225:I226"/>
    <mergeCell ref="J225:J226"/>
    <mergeCell ref="K225:K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5:A241"/>
    <mergeCell ref="B235:C235"/>
    <mergeCell ref="B236:C236"/>
    <mergeCell ref="B237:C237"/>
    <mergeCell ref="B238:C238"/>
    <mergeCell ref="B239:C239"/>
    <mergeCell ref="B240:C240"/>
    <mergeCell ref="B241:C241"/>
    <mergeCell ref="A242:A25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3:L253"/>
    <mergeCell ref="B255:J255"/>
    <mergeCell ref="B256:D256"/>
    <mergeCell ref="A258:K258"/>
    <mergeCell ref="A259:K259"/>
    <mergeCell ref="A260:K260"/>
    <mergeCell ref="A261:K261"/>
    <mergeCell ref="A262:C262"/>
    <mergeCell ref="D262:K262"/>
    <mergeCell ref="A263:C263"/>
    <mergeCell ref="D263:K263"/>
    <mergeCell ref="A264:C264"/>
    <mergeCell ref="D264:K264"/>
    <mergeCell ref="A265:C265"/>
    <mergeCell ref="D265:K265"/>
    <mergeCell ref="A266:C266"/>
    <mergeCell ref="D266:K266"/>
    <mergeCell ref="A268:A270"/>
    <mergeCell ref="B268:C270"/>
    <mergeCell ref="D268:D270"/>
    <mergeCell ref="E268:F268"/>
    <mergeCell ref="G268:H268"/>
    <mergeCell ref="I268:K268"/>
    <mergeCell ref="E269:E270"/>
    <mergeCell ref="F269:F270"/>
    <mergeCell ref="G269:G270"/>
    <mergeCell ref="H269:H270"/>
    <mergeCell ref="I269:I270"/>
    <mergeCell ref="J269:J270"/>
    <mergeCell ref="K269:K270"/>
    <mergeCell ref="B271:C271"/>
    <mergeCell ref="A272:A281"/>
    <mergeCell ref="B272:C272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A291:A292"/>
    <mergeCell ref="B291:C291"/>
    <mergeCell ref="B292:C292"/>
    <mergeCell ref="B293:C293"/>
    <mergeCell ref="B294:C294"/>
    <mergeCell ref="B295:C295"/>
    <mergeCell ref="A296:A298"/>
    <mergeCell ref="B296:C298"/>
    <mergeCell ref="D296:D298"/>
    <mergeCell ref="E296:F296"/>
    <mergeCell ref="G296:H296"/>
    <mergeCell ref="I296:K296"/>
    <mergeCell ref="E297:E298"/>
    <mergeCell ref="F297:F298"/>
    <mergeCell ref="G297:G298"/>
    <mergeCell ref="H297:H298"/>
    <mergeCell ref="I297:I298"/>
    <mergeCell ref="J297:J298"/>
    <mergeCell ref="K297:K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A307:A312"/>
    <mergeCell ref="B307:C307"/>
    <mergeCell ref="B308:C308"/>
    <mergeCell ref="B309:C309"/>
    <mergeCell ref="B310:C310"/>
    <mergeCell ref="B311:C311"/>
    <mergeCell ref="B312:C312"/>
    <mergeCell ref="A313:A321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3:L323"/>
    <mergeCell ref="B325:J325"/>
    <mergeCell ref="B326:D32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4" man="true" max="16383" min="0"/>
    <brk id="113" man="true" max="16383" min="0"/>
    <brk id="142" man="true" max="16383" min="0"/>
    <brk id="186" man="true" max="16383" min="0"/>
    <brk id="223" man="true" max="16383" min="0"/>
    <brk id="256" man="true" max="16383" min="0"/>
    <brk id="295" man="true" max="16383" min="0"/>
  </rowBreaks>
  <colBreaks count="2" manualBreakCount="2">
    <brk id="11" man="true" max="65535" min="0"/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12.85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9" min="9" style="0" width="2.99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G1" s="163" t="s">
        <v>167</v>
      </c>
      <c r="H1" s="163"/>
      <c r="I1" s="164"/>
    </row>
    <row r="2" customFormat="false" ht="18.75" hidden="false" customHeight="false" outlineLevel="0" collapsed="false">
      <c r="A2" s="165" t="s">
        <v>168</v>
      </c>
      <c r="B2" s="165"/>
      <c r="C2" s="165"/>
      <c r="D2" s="165"/>
      <c r="E2" s="165"/>
      <c r="F2" s="165"/>
      <c r="G2" s="165"/>
      <c r="H2" s="165"/>
      <c r="I2" s="166"/>
      <c r="J2" s="167"/>
      <c r="K2" s="167"/>
      <c r="L2" s="167"/>
      <c r="M2" s="167"/>
      <c r="N2" s="167"/>
    </row>
    <row r="3" customFormat="false" ht="18.75" hidden="false" customHeight="false" outlineLevel="0" collapsed="false">
      <c r="A3" s="168" t="s">
        <v>169</v>
      </c>
      <c r="B3" s="168"/>
      <c r="C3" s="168"/>
      <c r="D3" s="168"/>
      <c r="E3" s="168"/>
      <c r="F3" s="168"/>
      <c r="G3" s="168"/>
      <c r="H3" s="168"/>
      <c r="I3" s="169"/>
      <c r="J3" s="167"/>
      <c r="K3" s="167"/>
      <c r="L3" s="167"/>
      <c r="M3" s="167"/>
      <c r="N3" s="167"/>
    </row>
    <row r="4" customFormat="false" ht="24.75" hidden="false" customHeight="true" outlineLevel="0" collapsed="false">
      <c r="A4" s="170" t="s">
        <v>3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67"/>
      <c r="M4" s="167"/>
      <c r="N4" s="167"/>
    </row>
    <row r="5" customFormat="false" ht="24.75" hidden="false" customHeight="true" outlineLevel="0" collapsed="false">
      <c r="A5" s="172" t="s">
        <v>4</v>
      </c>
      <c r="B5" s="172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</row>
    <row r="6" customFormat="false" ht="16.5" hidden="false" customHeight="false" outlineLevel="0" collapsed="false">
      <c r="A6" s="174"/>
      <c r="B6" s="174"/>
      <c r="C6" s="174"/>
      <c r="D6" s="174"/>
      <c r="E6" s="174"/>
      <c r="F6" s="174"/>
      <c r="G6" s="174"/>
      <c r="H6" s="175" t="s">
        <v>170</v>
      </c>
      <c r="I6" s="175"/>
      <c r="J6" s="173"/>
      <c r="K6" s="173"/>
      <c r="L6" s="173"/>
      <c r="M6" s="173"/>
      <c r="N6" s="173"/>
    </row>
    <row r="7" customFormat="false" ht="22.5" hidden="false" customHeight="true" outlineLevel="0" collapsed="false">
      <c r="A7" s="176" t="s">
        <v>171</v>
      </c>
      <c r="B7" s="177" t="s">
        <v>17</v>
      </c>
      <c r="C7" s="177"/>
      <c r="D7" s="178" t="s">
        <v>172</v>
      </c>
      <c r="E7" s="178"/>
      <c r="F7" s="179" t="s">
        <v>19</v>
      </c>
      <c r="G7" s="179"/>
      <c r="H7" s="179"/>
      <c r="I7" s="180"/>
      <c r="J7" s="173"/>
      <c r="K7" s="173"/>
      <c r="L7" s="173"/>
      <c r="M7" s="173"/>
      <c r="N7" s="173"/>
    </row>
    <row r="8" customFormat="false" ht="24.75" hidden="false" customHeight="true" outlineLevel="0" collapsed="false">
      <c r="A8" s="176"/>
      <c r="B8" s="177" t="s">
        <v>173</v>
      </c>
      <c r="C8" s="177" t="s">
        <v>174</v>
      </c>
      <c r="D8" s="181" t="s">
        <v>22</v>
      </c>
      <c r="E8" s="181" t="s">
        <v>23</v>
      </c>
      <c r="F8" s="181" t="s">
        <v>175</v>
      </c>
      <c r="G8" s="181" t="s">
        <v>176</v>
      </c>
      <c r="H8" s="181" t="s">
        <v>177</v>
      </c>
      <c r="I8" s="182"/>
      <c r="J8" s="173"/>
      <c r="K8" s="183" t="s">
        <v>178</v>
      </c>
      <c r="L8" s="183"/>
      <c r="M8" s="183"/>
      <c r="N8" s="173"/>
      <c r="O8" s="3"/>
      <c r="P8" s="3"/>
      <c r="Q8" s="3"/>
    </row>
    <row r="9" customFormat="false" ht="42.75" hidden="false" customHeight="true" outlineLevel="0" collapsed="false">
      <c r="A9" s="184" t="s">
        <v>179</v>
      </c>
      <c r="B9" s="185" t="n">
        <v>0</v>
      </c>
      <c r="C9" s="185" t="n">
        <v>5.02</v>
      </c>
      <c r="D9" s="185" t="n">
        <v>6.6</v>
      </c>
      <c r="E9" s="185" t="n">
        <v>11.8</v>
      </c>
      <c r="F9" s="185" t="n">
        <v>12.6</v>
      </c>
      <c r="G9" s="185" t="n">
        <v>13.4</v>
      </c>
      <c r="H9" s="185" t="n">
        <v>14.1</v>
      </c>
      <c r="I9" s="186"/>
      <c r="J9" s="173"/>
      <c r="K9" s="187" t="n">
        <f aca="false">SUM(B9)</f>
        <v>0</v>
      </c>
      <c r="L9" s="187" t="n">
        <f aca="false">SUM(C9)</f>
        <v>5.02</v>
      </c>
      <c r="M9" s="187" t="n">
        <f aca="false">SUM(D9)</f>
        <v>6.6</v>
      </c>
      <c r="N9" s="187" t="n">
        <f aca="false">SUM(E9)</f>
        <v>11.8</v>
      </c>
      <c r="O9" s="188" t="n">
        <f aca="false">SUM(F9)</f>
        <v>12.6</v>
      </c>
      <c r="P9" s="188" t="n">
        <f aca="false">SUM(G9)</f>
        <v>13.4</v>
      </c>
      <c r="Q9" s="188" t="n">
        <f aca="false">SUM(H9)</f>
        <v>14.1</v>
      </c>
    </row>
    <row r="10" customFormat="false" ht="36.75" hidden="false" customHeight="true" outlineLevel="0" collapsed="false">
      <c r="A10" s="184" t="s">
        <v>180</v>
      </c>
      <c r="B10" s="185" t="n">
        <v>0</v>
      </c>
      <c r="C10" s="185" t="n">
        <v>5.05</v>
      </c>
      <c r="D10" s="185" t="n">
        <v>6.6</v>
      </c>
      <c r="E10" s="185" t="n">
        <v>11.7</v>
      </c>
      <c r="F10" s="185" t="n">
        <v>12.4</v>
      </c>
      <c r="G10" s="185" t="n">
        <v>13.1</v>
      </c>
      <c r="H10" s="185" t="n">
        <v>13.7</v>
      </c>
      <c r="I10" s="186"/>
      <c r="J10" s="173"/>
      <c r="K10" s="187" t="n">
        <f aca="false">SUM(B29)</f>
        <v>4.8</v>
      </c>
      <c r="L10" s="187" t="n">
        <f aca="false">SUM(C29)</f>
        <v>4.6</v>
      </c>
      <c r="M10" s="187" t="n">
        <f aca="false">SUM(D29)</f>
        <v>0.1</v>
      </c>
      <c r="N10" s="187" t="n">
        <f aca="false">SUM(E29)</f>
        <v>6</v>
      </c>
      <c r="O10" s="188" t="n">
        <f aca="false">SUM(F29)</f>
        <v>7.4</v>
      </c>
      <c r="P10" s="188" t="n">
        <f aca="false">SUM(G29)</f>
        <v>8.2</v>
      </c>
      <c r="Q10" s="188" t="n">
        <f aca="false">SUM(H29)</f>
        <v>10.1</v>
      </c>
    </row>
    <row r="11" customFormat="false" ht="27.75" hidden="false" customHeight="true" outlineLevel="0" collapsed="false">
      <c r="A11" s="189" t="s">
        <v>181</v>
      </c>
      <c r="B11" s="185" t="n">
        <v>0</v>
      </c>
      <c r="C11" s="185" t="n">
        <f aca="false">SUM(C9-C10)</f>
        <v>-0.0300000000000003</v>
      </c>
      <c r="D11" s="185" t="n">
        <f aca="false">SUM(D9-D10)</f>
        <v>0</v>
      </c>
      <c r="E11" s="185" t="n">
        <f aca="false">SUM(E9-E10)</f>
        <v>0.100000000000001</v>
      </c>
      <c r="F11" s="185" t="n">
        <f aca="false">SUM(F9-F10)</f>
        <v>0.199999999999999</v>
      </c>
      <c r="G11" s="185" t="n">
        <f aca="false">SUM(G9-G10)</f>
        <v>0.300000000000001</v>
      </c>
      <c r="H11" s="185" t="n">
        <f aca="false">SUM(H9-H10)</f>
        <v>0.4</v>
      </c>
      <c r="I11" s="186"/>
      <c r="J11" s="173"/>
      <c r="K11" s="187" t="n">
        <f aca="false">SUM(B50)</f>
        <v>29.1</v>
      </c>
      <c r="L11" s="187" t="n">
        <f aca="false">SUM(C50)</f>
        <v>24.8</v>
      </c>
      <c r="M11" s="187" t="n">
        <f aca="false">SUM(D50)</f>
        <v>10.2</v>
      </c>
      <c r="N11" s="187" t="n">
        <f aca="false">SUM(E50)</f>
        <v>20</v>
      </c>
      <c r="O11" s="187" t="n">
        <f aca="false">SUM(F50)</f>
        <v>21.3</v>
      </c>
      <c r="P11" s="187" t="n">
        <f aca="false">SUM(G50)</f>
        <v>22.4</v>
      </c>
      <c r="Q11" s="187" t="n">
        <f aca="false">SUM(H50)</f>
        <v>23.6</v>
      </c>
    </row>
    <row r="12" customFormat="false" ht="28.5" hidden="false" customHeight="true" outlineLevel="0" collapsed="false">
      <c r="A12" s="189" t="s">
        <v>182</v>
      </c>
      <c r="B12" s="185" t="n">
        <v>0</v>
      </c>
      <c r="C12" s="185" t="n">
        <v>0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 t="n">
        <v>0</v>
      </c>
      <c r="I12" s="186"/>
      <c r="J12" s="173"/>
      <c r="K12" s="187" t="n">
        <f aca="false">SUM(B72)</f>
        <v>14.5</v>
      </c>
      <c r="L12" s="187" t="n">
        <f aca="false">SUM(C72)</f>
        <v>13.4</v>
      </c>
      <c r="M12" s="187" t="n">
        <f aca="false">SUM(D72)</f>
        <v>7</v>
      </c>
      <c r="N12" s="187" t="n">
        <f aca="false">SUM(E72)</f>
        <v>12.8</v>
      </c>
      <c r="O12" s="187" t="n">
        <f aca="false">SUM(F72)</f>
        <v>13.7</v>
      </c>
      <c r="P12" s="187" t="n">
        <f aca="false">SUM(G72)</f>
        <v>14.5</v>
      </c>
      <c r="Q12" s="187" t="n">
        <f aca="false">SUM(H72)</f>
        <v>15.3</v>
      </c>
    </row>
    <row r="13" customFormat="false" ht="30" hidden="false" customHeight="true" outlineLevel="0" collapsed="false">
      <c r="A13" s="189" t="s">
        <v>183</v>
      </c>
      <c r="B13" s="185" t="n">
        <v>0</v>
      </c>
      <c r="C13" s="185" t="n">
        <v>0</v>
      </c>
      <c r="D13" s="185" t="n">
        <v>0</v>
      </c>
      <c r="E13" s="185" t="n">
        <v>0</v>
      </c>
      <c r="F13" s="185" t="n">
        <v>0</v>
      </c>
      <c r="G13" s="185" t="n">
        <v>0</v>
      </c>
      <c r="H13" s="185" t="n">
        <v>0</v>
      </c>
      <c r="I13" s="186"/>
      <c r="J13" s="173"/>
      <c r="K13" s="190" t="n">
        <f aca="false">SUM(K9:K12)</f>
        <v>48.4</v>
      </c>
      <c r="L13" s="191" t="n">
        <f aca="false">SUM(L9:L12)</f>
        <v>47.82</v>
      </c>
      <c r="M13" s="191" t="n">
        <f aca="false">SUM(M9:M12)</f>
        <v>23.9</v>
      </c>
      <c r="N13" s="191" t="n">
        <f aca="false">SUM(N9:N12)</f>
        <v>50.6</v>
      </c>
      <c r="O13" s="191" t="n">
        <f aca="false">SUM(O9:O12)</f>
        <v>55</v>
      </c>
      <c r="P13" s="191" t="n">
        <f aca="false">SUM(P9:P12)</f>
        <v>58.5</v>
      </c>
      <c r="Q13" s="191" t="n">
        <f aca="false">SUM(Q9:Q12)</f>
        <v>63.1</v>
      </c>
    </row>
    <row r="14" customFormat="false" ht="27.75" hidden="false" customHeight="true" outlineLevel="0" collapsed="false">
      <c r="A14" s="184" t="s">
        <v>184</v>
      </c>
      <c r="B14" s="185" t="n">
        <v>0</v>
      </c>
      <c r="C14" s="185" t="n">
        <f aca="false">SUM(C11)</f>
        <v>-0.0300000000000003</v>
      </c>
      <c r="D14" s="185" t="n">
        <f aca="false">SUM(D11)</f>
        <v>0</v>
      </c>
      <c r="E14" s="185" t="n">
        <f aca="false">SUM(E11)</f>
        <v>0.100000000000001</v>
      </c>
      <c r="F14" s="185" t="n">
        <f aca="false">SUM(F11)</f>
        <v>0.199999999999999</v>
      </c>
      <c r="G14" s="185" t="n">
        <f aca="false">SUM(G11)</f>
        <v>0.300000000000001</v>
      </c>
      <c r="H14" s="185" t="n">
        <f aca="false">SUM(H11)</f>
        <v>0.4</v>
      </c>
      <c r="I14" s="186"/>
      <c r="J14" s="173"/>
      <c r="K14" s="192"/>
      <c r="L14" s="192"/>
      <c r="M14" s="192"/>
      <c r="N14" s="192"/>
      <c r="O14" s="193"/>
      <c r="P14" s="193"/>
      <c r="Q14" s="193"/>
    </row>
    <row r="15" customFormat="false" ht="32.25" hidden="false" customHeight="true" outlineLevel="0" collapsed="false">
      <c r="A15" s="194" t="s">
        <v>185</v>
      </c>
      <c r="B15" s="185" t="n">
        <v>0</v>
      </c>
      <c r="C15" s="185" t="n">
        <f aca="false">SUM(C14)</f>
        <v>-0.0300000000000003</v>
      </c>
      <c r="D15" s="185" t="n">
        <f aca="false">SUM(D14)</f>
        <v>0</v>
      </c>
      <c r="E15" s="185" t="n">
        <f aca="false">SUM(E14)</f>
        <v>0.100000000000001</v>
      </c>
      <c r="F15" s="185" t="n">
        <f aca="false">SUM(F14)</f>
        <v>0.199999999999999</v>
      </c>
      <c r="G15" s="185" t="n">
        <f aca="false">SUM(G14)</f>
        <v>0.300000000000001</v>
      </c>
      <c r="H15" s="185" t="n">
        <f aca="false">SUM(H14)</f>
        <v>0.4</v>
      </c>
      <c r="I15" s="186"/>
      <c r="J15" s="173"/>
      <c r="K15" s="186"/>
      <c r="L15" s="186"/>
      <c r="M15" s="186"/>
      <c r="N15" s="186"/>
      <c r="O15" s="186"/>
      <c r="P15" s="195"/>
      <c r="Q15" s="186"/>
    </row>
    <row r="16" customFormat="false" ht="13.5" hidden="false" customHeight="false" outlineLevel="0" collapsed="false">
      <c r="A16" s="196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173"/>
      <c r="M17" s="173"/>
      <c r="N17" s="173"/>
    </row>
    <row r="18" customFormat="false" ht="12.75" hidden="false" customHeight="false" outlineLevel="0" collapsed="false">
      <c r="A18" s="173"/>
      <c r="B18" s="197"/>
      <c r="C18" s="197"/>
      <c r="D18" s="197"/>
      <c r="E18" s="197"/>
      <c r="F18" s="197"/>
      <c r="G18" s="197"/>
      <c r="H18" s="197"/>
      <c r="I18" s="197"/>
      <c r="J18" s="173"/>
      <c r="K18" s="173"/>
      <c r="L18" s="173"/>
      <c r="M18" s="173"/>
      <c r="N18" s="173"/>
    </row>
    <row r="19" customFormat="false" ht="12.7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9"/>
      <c r="J19" s="173"/>
      <c r="K19" s="173"/>
      <c r="L19" s="173"/>
      <c r="M19" s="173"/>
      <c r="N19" s="173"/>
    </row>
    <row r="20" customFormat="false" ht="12.75" hidden="false" customHeight="false" outlineLevel="0" collapsed="false">
      <c r="A20" s="198"/>
      <c r="B20" s="198"/>
      <c r="C20" s="200"/>
      <c r="D20" s="200"/>
      <c r="E20" s="200"/>
      <c r="F20" s="200"/>
      <c r="G20" s="200"/>
      <c r="H20" s="200"/>
      <c r="I20" s="200"/>
      <c r="J20" s="173"/>
      <c r="K20" s="173"/>
      <c r="L20" s="173"/>
      <c r="M20" s="173"/>
      <c r="N20" s="173"/>
    </row>
    <row r="21" customFormat="false" ht="12.75" hidden="false" customHeight="true" outlineLevel="0" collapsed="false">
      <c r="A21" s="196"/>
      <c r="B21" s="173"/>
      <c r="C21" s="173"/>
      <c r="D21" s="173"/>
      <c r="E21" s="173"/>
      <c r="F21" s="173"/>
      <c r="G21" s="201" t="s">
        <v>167</v>
      </c>
      <c r="H21" s="201"/>
      <c r="I21" s="202"/>
      <c r="J21" s="173"/>
      <c r="K21" s="173"/>
      <c r="L21" s="173"/>
      <c r="M21" s="173"/>
      <c r="N21" s="173"/>
    </row>
    <row r="22" customFormat="false" ht="18.75" hidden="false" customHeight="false" outlineLevel="0" collapsed="false">
      <c r="A22" s="165" t="s">
        <v>168</v>
      </c>
      <c r="B22" s="165"/>
      <c r="C22" s="165"/>
      <c r="D22" s="165"/>
      <c r="E22" s="165"/>
      <c r="F22" s="165"/>
      <c r="G22" s="165"/>
      <c r="H22" s="165"/>
      <c r="I22" s="166"/>
      <c r="J22" s="173"/>
      <c r="K22" s="173"/>
      <c r="L22" s="173"/>
      <c r="M22" s="173"/>
      <c r="N22" s="173"/>
    </row>
    <row r="23" customFormat="false" ht="18.75" hidden="false" customHeight="false" outlineLevel="0" collapsed="false">
      <c r="A23" s="168" t="s">
        <v>169</v>
      </c>
      <c r="B23" s="168"/>
      <c r="C23" s="168"/>
      <c r="D23" s="168"/>
      <c r="E23" s="168"/>
      <c r="F23" s="168"/>
      <c r="G23" s="168"/>
      <c r="H23" s="168"/>
      <c r="I23" s="166"/>
      <c r="J23" s="173"/>
      <c r="K23" s="173"/>
      <c r="L23" s="173"/>
      <c r="M23" s="173"/>
      <c r="N23" s="173"/>
    </row>
    <row r="24" customFormat="false" ht="15.75" hidden="false" customHeight="false" outlineLevel="0" collapsed="false">
      <c r="A24" s="203" t="s">
        <v>186</v>
      </c>
      <c r="B24" s="203"/>
      <c r="C24" s="203"/>
      <c r="D24" s="203"/>
      <c r="E24" s="203"/>
      <c r="F24" s="203"/>
      <c r="G24" s="203"/>
      <c r="H24" s="203"/>
      <c r="I24" s="204"/>
      <c r="J24" s="173"/>
      <c r="K24" s="173"/>
      <c r="L24" s="173"/>
      <c r="M24" s="173"/>
      <c r="N24" s="173"/>
    </row>
    <row r="25" customFormat="false" ht="15.75" hidden="false" customHeight="false" outlineLevel="0" collapsed="false">
      <c r="A25" s="172" t="s">
        <v>4</v>
      </c>
      <c r="B25" s="172"/>
      <c r="C25" s="172"/>
      <c r="D25" s="172"/>
      <c r="E25" s="172"/>
      <c r="F25" s="172"/>
      <c r="G25" s="172"/>
      <c r="H25" s="172"/>
      <c r="I25" s="172"/>
      <c r="J25" s="173"/>
      <c r="K25" s="173"/>
      <c r="L25" s="173"/>
      <c r="M25" s="173"/>
      <c r="N25" s="173"/>
    </row>
    <row r="26" customFormat="false" ht="16.5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5" t="s">
        <v>170</v>
      </c>
      <c r="I26" s="175"/>
      <c r="J26" s="173"/>
      <c r="K26" s="173"/>
      <c r="L26" s="173"/>
      <c r="M26" s="173"/>
      <c r="N26" s="173"/>
    </row>
    <row r="27" customFormat="false" ht="13.5" hidden="false" customHeight="true" outlineLevel="0" collapsed="false">
      <c r="A27" s="176" t="s">
        <v>171</v>
      </c>
      <c r="B27" s="177" t="s">
        <v>17</v>
      </c>
      <c r="C27" s="177"/>
      <c r="D27" s="178" t="s">
        <v>172</v>
      </c>
      <c r="E27" s="178"/>
      <c r="F27" s="179" t="s">
        <v>19</v>
      </c>
      <c r="G27" s="179"/>
      <c r="H27" s="179"/>
      <c r="I27" s="180"/>
      <c r="J27" s="173"/>
      <c r="K27" s="173"/>
      <c r="L27" s="173"/>
      <c r="M27" s="173"/>
      <c r="N27" s="173"/>
    </row>
    <row r="28" customFormat="false" ht="24.75" hidden="false" customHeight="true" outlineLevel="0" collapsed="false">
      <c r="A28" s="176"/>
      <c r="B28" s="177" t="s">
        <v>173</v>
      </c>
      <c r="C28" s="177" t="s">
        <v>174</v>
      </c>
      <c r="D28" s="181" t="s">
        <v>22</v>
      </c>
      <c r="E28" s="181" t="s">
        <v>23</v>
      </c>
      <c r="F28" s="181" t="s">
        <v>175</v>
      </c>
      <c r="G28" s="181" t="s">
        <v>176</v>
      </c>
      <c r="H28" s="181" t="s">
        <v>177</v>
      </c>
      <c r="I28" s="182"/>
      <c r="J28" s="173"/>
      <c r="K28" s="205" t="s">
        <v>187</v>
      </c>
      <c r="L28" s="205"/>
      <c r="M28" s="205"/>
      <c r="N28" s="205"/>
      <c r="O28" s="3"/>
      <c r="P28" s="3"/>
      <c r="Q28" s="3"/>
    </row>
    <row r="29" customFormat="false" ht="46.5" hidden="false" customHeight="true" outlineLevel="0" collapsed="false">
      <c r="A29" s="184" t="s">
        <v>179</v>
      </c>
      <c r="B29" s="187" t="n">
        <v>4.8</v>
      </c>
      <c r="C29" s="187" t="n">
        <v>4.6</v>
      </c>
      <c r="D29" s="185" t="n">
        <v>0.1</v>
      </c>
      <c r="E29" s="185" t="n">
        <v>6</v>
      </c>
      <c r="F29" s="185" t="n">
        <v>7.4</v>
      </c>
      <c r="G29" s="185" t="n">
        <v>8.2</v>
      </c>
      <c r="H29" s="185" t="n">
        <v>10.1</v>
      </c>
      <c r="I29" s="186"/>
      <c r="J29" s="173"/>
      <c r="K29" s="185" t="n">
        <v>0</v>
      </c>
      <c r="L29" s="185" t="n">
        <f aca="false">SUM(C10)</f>
        <v>5.05</v>
      </c>
      <c r="M29" s="185" t="n">
        <f aca="false">SUM(D10)</f>
        <v>6.6</v>
      </c>
      <c r="N29" s="185" t="n">
        <f aca="false">SUM(E10)</f>
        <v>11.7</v>
      </c>
      <c r="O29" s="206" t="n">
        <f aca="false">SUM(F10)</f>
        <v>12.4</v>
      </c>
      <c r="P29" s="206" t="n">
        <f aca="false">SUM(G10)</f>
        <v>13.1</v>
      </c>
      <c r="Q29" s="206" t="n">
        <f aca="false">SUM(H10)</f>
        <v>13.7</v>
      </c>
    </row>
    <row r="30" customFormat="false" ht="43.5" hidden="false" customHeight="true" outlineLevel="0" collapsed="false">
      <c r="A30" s="184" t="s">
        <v>180</v>
      </c>
      <c r="B30" s="185" t="n">
        <v>4.2</v>
      </c>
      <c r="C30" s="185" t="n">
        <v>4.1</v>
      </c>
      <c r="D30" s="185" t="n">
        <v>0.1</v>
      </c>
      <c r="E30" s="185" t="n">
        <v>5.3</v>
      </c>
      <c r="F30" s="185" t="n">
        <v>6.6</v>
      </c>
      <c r="G30" s="185" t="n">
        <v>7.3</v>
      </c>
      <c r="H30" s="185" t="n">
        <v>9.1</v>
      </c>
      <c r="I30" s="186"/>
      <c r="J30" s="173"/>
      <c r="K30" s="185" t="n">
        <f aca="false">SUM(B30)</f>
        <v>4.2</v>
      </c>
      <c r="L30" s="185" t="n">
        <f aca="false">SUM(C30)</f>
        <v>4.1</v>
      </c>
      <c r="M30" s="185" t="n">
        <f aca="false">SUM(D30)</f>
        <v>0.1</v>
      </c>
      <c r="N30" s="185" t="n">
        <f aca="false">SUM(E30)</f>
        <v>5.3</v>
      </c>
      <c r="O30" s="206" t="n">
        <f aca="false">SUM(F30)</f>
        <v>6.6</v>
      </c>
      <c r="P30" s="206" t="n">
        <f aca="false">SUM(G30)</f>
        <v>7.3</v>
      </c>
      <c r="Q30" s="206" t="n">
        <f aca="false">SUM(H30)</f>
        <v>9.1</v>
      </c>
    </row>
    <row r="31" customFormat="false" ht="27" hidden="false" customHeight="true" outlineLevel="0" collapsed="false">
      <c r="A31" s="189" t="s">
        <v>181</v>
      </c>
      <c r="B31" s="185" t="n">
        <f aca="false">SUM(B29-B30)</f>
        <v>0.6</v>
      </c>
      <c r="C31" s="185" t="n">
        <f aca="false">SUM(C29-C30)</f>
        <v>0.5</v>
      </c>
      <c r="D31" s="185" t="n">
        <f aca="false">SUM(D29-D30)</f>
        <v>0</v>
      </c>
      <c r="E31" s="185" t="n">
        <f aca="false">SUM(E29-E30)</f>
        <v>0.7</v>
      </c>
      <c r="F31" s="185" t="n">
        <f aca="false">SUM(F29-F30)</f>
        <v>0.800000000000001</v>
      </c>
      <c r="G31" s="185" t="n">
        <f aca="false">SUM(G29-G30)</f>
        <v>0.9</v>
      </c>
      <c r="H31" s="185" t="n">
        <f aca="false">SUM(H29-H30)</f>
        <v>1</v>
      </c>
      <c r="I31" s="186"/>
      <c r="J31" s="173"/>
      <c r="K31" s="185" t="n">
        <f aca="false">SUM(B51)</f>
        <v>29.1</v>
      </c>
      <c r="L31" s="185" t="n">
        <f aca="false">SUM(C51)</f>
        <v>24.8</v>
      </c>
      <c r="M31" s="185" t="n">
        <f aca="false">SUM(D51)</f>
        <v>10</v>
      </c>
      <c r="N31" s="185" t="n">
        <f aca="false">SUM(E51)</f>
        <v>19.7</v>
      </c>
      <c r="O31" s="185" t="n">
        <f aca="false">SUM(F51)</f>
        <v>20.9</v>
      </c>
      <c r="P31" s="185" t="n">
        <f aca="false">SUM(G51)</f>
        <v>21.9</v>
      </c>
      <c r="Q31" s="185" t="n">
        <f aca="false">SUM(H51)</f>
        <v>23</v>
      </c>
    </row>
    <row r="32" customFormat="false" ht="32.25" hidden="false" customHeight="true" outlineLevel="0" collapsed="false">
      <c r="A32" s="189" t="s">
        <v>182</v>
      </c>
      <c r="B32" s="185" t="n">
        <v>0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6"/>
      <c r="J32" s="173"/>
      <c r="K32" s="185" t="n">
        <f aca="false">SUM(B73)</f>
        <v>13.8</v>
      </c>
      <c r="L32" s="185" t="n">
        <f aca="false">SUM(C73)</f>
        <v>13.4</v>
      </c>
      <c r="M32" s="185" t="n">
        <f aca="false">SUM(D73)</f>
        <v>6.9</v>
      </c>
      <c r="N32" s="185" t="n">
        <f aca="false">SUM(E73)</f>
        <v>12.6</v>
      </c>
      <c r="O32" s="185" t="n">
        <f aca="false">SUM(F73)</f>
        <v>13.2</v>
      </c>
      <c r="P32" s="185" t="n">
        <f aca="false">SUM(G73)</f>
        <v>13.8</v>
      </c>
      <c r="Q32" s="185" t="n">
        <f aca="false">SUM(H73)</f>
        <v>14.4</v>
      </c>
    </row>
    <row r="33" customFormat="false" ht="27.75" hidden="false" customHeight="true" outlineLevel="0" collapsed="false">
      <c r="A33" s="189" t="s">
        <v>183</v>
      </c>
      <c r="B33" s="185" t="n">
        <v>0</v>
      </c>
      <c r="C33" s="185" t="n">
        <v>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6"/>
      <c r="J33" s="173"/>
      <c r="K33" s="207" t="n">
        <f aca="false">SUM(K29:K32)</f>
        <v>47.1</v>
      </c>
      <c r="L33" s="207" t="n">
        <f aca="false">SUM(L29:L32)</f>
        <v>47.35</v>
      </c>
      <c r="M33" s="207" t="n">
        <f aca="false">SUM(M29:M32)</f>
        <v>23.6</v>
      </c>
      <c r="N33" s="207" t="n">
        <f aca="false">SUM(N29:N32)</f>
        <v>49.3</v>
      </c>
      <c r="O33" s="207" t="n">
        <f aca="false">SUM(O29:O32)</f>
        <v>53.1</v>
      </c>
      <c r="P33" s="207" t="n">
        <f aca="false">SUM(P29:P32)</f>
        <v>56.1</v>
      </c>
      <c r="Q33" s="207" t="n">
        <f aca="false">SUM(Q29:Q32)</f>
        <v>60.2</v>
      </c>
    </row>
    <row r="34" customFormat="false" ht="30.75" hidden="false" customHeight="true" outlineLevel="0" collapsed="false">
      <c r="A34" s="184" t="s">
        <v>184</v>
      </c>
      <c r="B34" s="185" t="n">
        <f aca="false">SUM(B31)</f>
        <v>0.6</v>
      </c>
      <c r="C34" s="185" t="n">
        <f aca="false">SUM(C31)</f>
        <v>0.5</v>
      </c>
      <c r="D34" s="185" t="n">
        <f aca="false">SUM(D31)</f>
        <v>0</v>
      </c>
      <c r="E34" s="185" t="n">
        <f aca="false">SUM(E31)</f>
        <v>0.7</v>
      </c>
      <c r="F34" s="185" t="n">
        <f aca="false">SUM(F31)</f>
        <v>0.800000000000001</v>
      </c>
      <c r="G34" s="185" t="n">
        <f aca="false">SUM(G31)</f>
        <v>0.9</v>
      </c>
      <c r="H34" s="185" t="n">
        <f aca="false">SUM(H31)</f>
        <v>1</v>
      </c>
      <c r="I34" s="186"/>
      <c r="J34" s="173"/>
      <c r="K34" s="192"/>
      <c r="L34" s="192"/>
      <c r="M34" s="192"/>
      <c r="N34" s="192"/>
      <c r="O34" s="192"/>
      <c r="P34" s="192"/>
      <c r="Q34" s="192"/>
    </row>
    <row r="35" customFormat="false" ht="38.25" hidden="false" customHeight="true" outlineLevel="0" collapsed="false">
      <c r="A35" s="194" t="s">
        <v>185</v>
      </c>
      <c r="B35" s="208" t="n">
        <f aca="false">SUM(B34)</f>
        <v>0.6</v>
      </c>
      <c r="C35" s="208" t="n">
        <f aca="false">SUM(C34)</f>
        <v>0.5</v>
      </c>
      <c r="D35" s="208" t="n">
        <f aca="false">SUM(D34)</f>
        <v>0</v>
      </c>
      <c r="E35" s="208" t="n">
        <f aca="false">SUM(E34)</f>
        <v>0.7</v>
      </c>
      <c r="F35" s="208" t="n">
        <f aca="false">SUM(F34)</f>
        <v>0.800000000000001</v>
      </c>
      <c r="G35" s="208" t="n">
        <f aca="false">SUM(G34)</f>
        <v>0.9</v>
      </c>
      <c r="H35" s="208" t="n">
        <f aca="false">SUM(H34)</f>
        <v>1</v>
      </c>
      <c r="I35" s="186"/>
      <c r="J35" s="173"/>
      <c r="K35" s="186"/>
      <c r="L35" s="186"/>
      <c r="M35" s="186"/>
      <c r="N35" s="186"/>
      <c r="O35" s="186"/>
      <c r="P35" s="186"/>
      <c r="Q35" s="186"/>
    </row>
    <row r="36" customFormat="false" ht="13.5" hidden="false" customHeight="false" outlineLevel="0" collapsed="false">
      <c r="A36" s="196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</row>
    <row r="37" customFormat="false" ht="15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173"/>
      <c r="M37" s="173"/>
      <c r="N37" s="173"/>
    </row>
    <row r="38" customFormat="false" ht="12.75" hidden="false" customHeight="false" outlineLevel="0" collapsed="false">
      <c r="A38" s="173"/>
      <c r="B38" s="197"/>
      <c r="C38" s="197"/>
      <c r="D38" s="197"/>
      <c r="E38" s="197"/>
      <c r="F38" s="197"/>
      <c r="G38" s="197"/>
      <c r="H38" s="197"/>
      <c r="I38" s="197"/>
      <c r="J38" s="173"/>
      <c r="K38" s="173"/>
      <c r="L38" s="173"/>
      <c r="M38" s="173"/>
      <c r="N38" s="173"/>
    </row>
    <row r="39" customFormat="false" ht="12.7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9"/>
      <c r="J39" s="173"/>
      <c r="K39" s="173"/>
      <c r="L39" s="173"/>
      <c r="M39" s="173"/>
      <c r="N39" s="173"/>
    </row>
    <row r="40" customFormat="false" ht="12.75" hidden="false" customHeight="false" outlineLevel="0" collapsed="false">
      <c r="A40" s="198"/>
      <c r="B40" s="198"/>
      <c r="C40" s="200"/>
      <c r="D40" s="200"/>
      <c r="E40" s="200"/>
      <c r="F40" s="200"/>
      <c r="G40" s="200"/>
      <c r="H40" s="200"/>
      <c r="I40" s="200"/>
      <c r="J40" s="173"/>
      <c r="K40" s="173"/>
      <c r="L40" s="173"/>
      <c r="M40" s="173"/>
      <c r="N40" s="173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173"/>
      <c r="K41" s="173"/>
      <c r="L41" s="173"/>
      <c r="M41" s="173"/>
      <c r="N41" s="173"/>
    </row>
    <row r="42" customFormat="false" ht="12.75" hidden="false" customHeight="true" outlineLevel="0" collapsed="false">
      <c r="A42" s="173"/>
      <c r="B42" s="173"/>
      <c r="C42" s="173"/>
      <c r="D42" s="173"/>
      <c r="E42" s="173"/>
      <c r="F42" s="173"/>
      <c r="G42" s="201" t="s">
        <v>167</v>
      </c>
      <c r="H42" s="201"/>
      <c r="I42" s="202"/>
      <c r="J42" s="173"/>
      <c r="K42" s="173"/>
      <c r="L42" s="173"/>
      <c r="M42" s="173"/>
      <c r="N42" s="173"/>
    </row>
    <row r="43" customFormat="false" ht="18.75" hidden="false" customHeight="false" outlineLevel="0" collapsed="false">
      <c r="A43" s="165" t="s">
        <v>168</v>
      </c>
      <c r="B43" s="165"/>
      <c r="C43" s="165"/>
      <c r="D43" s="165"/>
      <c r="E43" s="165"/>
      <c r="F43" s="165"/>
      <c r="G43" s="165"/>
      <c r="H43" s="165"/>
      <c r="I43" s="166"/>
      <c r="J43" s="173"/>
      <c r="K43" s="173"/>
      <c r="L43" s="173"/>
      <c r="M43" s="173"/>
      <c r="N43" s="173"/>
    </row>
    <row r="44" customFormat="false" ht="18.75" hidden="false" customHeight="true" outlineLevel="0" collapsed="false">
      <c r="A44" s="168" t="s">
        <v>169</v>
      </c>
      <c r="B44" s="168"/>
      <c r="C44" s="168"/>
      <c r="D44" s="168"/>
      <c r="E44" s="168"/>
      <c r="F44" s="168"/>
      <c r="G44" s="168"/>
      <c r="H44" s="168"/>
      <c r="I44" s="166"/>
      <c r="J44" s="173"/>
      <c r="K44" s="173"/>
      <c r="L44" s="173"/>
      <c r="M44" s="173"/>
      <c r="N44" s="173"/>
    </row>
    <row r="45" customFormat="false" ht="15.75" hidden="false" customHeight="true" outlineLevel="0" collapsed="false">
      <c r="A45" s="170" t="s">
        <v>142</v>
      </c>
      <c r="B45" s="170"/>
      <c r="C45" s="170"/>
      <c r="D45" s="170"/>
      <c r="E45" s="170"/>
      <c r="F45" s="170"/>
      <c r="G45" s="170"/>
      <c r="H45" s="170"/>
      <c r="I45" s="210"/>
      <c r="J45" s="210"/>
      <c r="K45" s="210"/>
      <c r="L45" s="173"/>
      <c r="M45" s="173"/>
      <c r="N45" s="173"/>
    </row>
    <row r="46" customFormat="false" ht="15.75" hidden="false" customHeight="true" outlineLevel="0" collapsed="false">
      <c r="A46" s="172" t="s">
        <v>4</v>
      </c>
      <c r="B46" s="172"/>
      <c r="C46" s="172"/>
      <c r="D46" s="172"/>
      <c r="E46" s="172"/>
      <c r="F46" s="172"/>
      <c r="G46" s="172"/>
      <c r="H46" s="172"/>
      <c r="I46" s="172"/>
      <c r="J46" s="211"/>
      <c r="K46" s="211"/>
      <c r="L46" s="173"/>
      <c r="M46" s="173"/>
      <c r="N46" s="173"/>
    </row>
    <row r="47" customFormat="false" ht="16.5" hidden="false" customHeight="true" outlineLevel="0" collapsed="false">
      <c r="A47" s="174"/>
      <c r="B47" s="174"/>
      <c r="C47" s="174"/>
      <c r="D47" s="174"/>
      <c r="E47" s="174"/>
      <c r="F47" s="174"/>
      <c r="G47" s="174"/>
      <c r="H47" s="175" t="s">
        <v>170</v>
      </c>
      <c r="I47" s="175"/>
      <c r="J47" s="173"/>
      <c r="K47" s="173"/>
      <c r="L47" s="173"/>
      <c r="M47" s="173"/>
      <c r="N47" s="173"/>
    </row>
    <row r="48" customFormat="false" ht="13.5" hidden="false" customHeight="true" outlineLevel="0" collapsed="false">
      <c r="A48" s="176" t="s">
        <v>171</v>
      </c>
      <c r="B48" s="177" t="s">
        <v>17</v>
      </c>
      <c r="C48" s="177"/>
      <c r="D48" s="178" t="s">
        <v>172</v>
      </c>
      <c r="E48" s="178"/>
      <c r="F48" s="179" t="s">
        <v>19</v>
      </c>
      <c r="G48" s="179"/>
      <c r="H48" s="179"/>
      <c r="I48" s="180"/>
      <c r="J48" s="173"/>
      <c r="K48" s="173"/>
      <c r="L48" s="173"/>
      <c r="M48" s="173"/>
      <c r="N48" s="173"/>
    </row>
    <row r="49" customFormat="false" ht="24.75" hidden="false" customHeight="false" outlineLevel="0" collapsed="false">
      <c r="A49" s="176"/>
      <c r="B49" s="177" t="s">
        <v>173</v>
      </c>
      <c r="C49" s="177" t="s">
        <v>174</v>
      </c>
      <c r="D49" s="181" t="s">
        <v>22</v>
      </c>
      <c r="E49" s="181" t="s">
        <v>23</v>
      </c>
      <c r="F49" s="181" t="s">
        <v>175</v>
      </c>
      <c r="G49" s="181" t="s">
        <v>176</v>
      </c>
      <c r="H49" s="181" t="s">
        <v>177</v>
      </c>
      <c r="I49" s="182"/>
      <c r="J49" s="173"/>
      <c r="K49" s="212" t="s">
        <v>188</v>
      </c>
      <c r="L49" s="212"/>
      <c r="M49" s="212"/>
      <c r="N49" s="173"/>
    </row>
    <row r="50" customFormat="false" ht="46.5" hidden="false" customHeight="true" outlineLevel="0" collapsed="false">
      <c r="A50" s="184" t="s">
        <v>179</v>
      </c>
      <c r="B50" s="187" t="n">
        <v>29.1</v>
      </c>
      <c r="C50" s="187" t="n">
        <v>24.8</v>
      </c>
      <c r="D50" s="185" t="n">
        <v>10.2</v>
      </c>
      <c r="E50" s="185" t="n">
        <v>20</v>
      </c>
      <c r="F50" s="185" t="n">
        <v>21.3</v>
      </c>
      <c r="G50" s="185" t="n">
        <v>22.4</v>
      </c>
      <c r="H50" s="185" t="n">
        <v>23.6</v>
      </c>
      <c r="I50" s="186"/>
      <c r="J50" s="173"/>
      <c r="K50" s="213" t="n">
        <v>0</v>
      </c>
      <c r="L50" s="213" t="n">
        <f aca="false">SUM(C11)</f>
        <v>-0.0300000000000003</v>
      </c>
      <c r="M50" s="213" t="n">
        <f aca="false">SUM(D11)</f>
        <v>0</v>
      </c>
      <c r="N50" s="213" t="n">
        <f aca="false">SUM(E11)</f>
        <v>0.100000000000001</v>
      </c>
      <c r="O50" s="213" t="n">
        <f aca="false">SUM(F11)</f>
        <v>0.199999999999999</v>
      </c>
      <c r="P50" s="213" t="n">
        <f aca="false">SUM(G11)</f>
        <v>0.300000000000001</v>
      </c>
      <c r="Q50" s="213" t="n">
        <f aca="false">SUM(H11)</f>
        <v>0.4</v>
      </c>
    </row>
    <row r="51" customFormat="false" ht="33.75" hidden="false" customHeight="true" outlineLevel="0" collapsed="false">
      <c r="A51" s="184" t="s">
        <v>180</v>
      </c>
      <c r="B51" s="185" t="n">
        <v>29.1</v>
      </c>
      <c r="C51" s="185" t="n">
        <v>24.8</v>
      </c>
      <c r="D51" s="185" t="n">
        <v>10</v>
      </c>
      <c r="E51" s="185" t="n">
        <v>19.7</v>
      </c>
      <c r="F51" s="185" t="n">
        <v>20.9</v>
      </c>
      <c r="G51" s="185" t="n">
        <v>21.9</v>
      </c>
      <c r="H51" s="185" t="n">
        <v>23</v>
      </c>
      <c r="I51" s="186"/>
      <c r="J51" s="173"/>
      <c r="K51" s="213" t="n">
        <f aca="false">SUM(B31)</f>
        <v>0.6</v>
      </c>
      <c r="L51" s="213" t="n">
        <f aca="false">SUM(C31)</f>
        <v>0.5</v>
      </c>
      <c r="M51" s="213" t="n">
        <f aca="false">SUM(D31)</f>
        <v>0</v>
      </c>
      <c r="N51" s="213" t="n">
        <f aca="false">SUM(E31)</f>
        <v>0.7</v>
      </c>
      <c r="O51" s="213" t="n">
        <f aca="false">SUM(F31)</f>
        <v>0.800000000000001</v>
      </c>
      <c r="P51" s="213" t="n">
        <f aca="false">SUM(G31)</f>
        <v>0.9</v>
      </c>
      <c r="Q51" s="213" t="n">
        <f aca="false">SUM(H31)</f>
        <v>1</v>
      </c>
      <c r="R51" s="173"/>
    </row>
    <row r="52" customFormat="false" ht="28.5" hidden="false" customHeight="true" outlineLevel="0" collapsed="false">
      <c r="A52" s="189" t="s">
        <v>181</v>
      </c>
      <c r="B52" s="185" t="n">
        <f aca="false">SUM(B50-B51)</f>
        <v>0</v>
      </c>
      <c r="C52" s="185" t="n">
        <f aca="false">SUM(C50-C51)</f>
        <v>0</v>
      </c>
      <c r="D52" s="185" t="n">
        <f aca="false">SUM(D50-D51)</f>
        <v>0.199999999999999</v>
      </c>
      <c r="E52" s="185" t="n">
        <f aca="false">SUM(E50-E51)</f>
        <v>0.300000000000001</v>
      </c>
      <c r="F52" s="185" t="n">
        <f aca="false">SUM(F50-F51)</f>
        <v>0.400000000000002</v>
      </c>
      <c r="G52" s="185" t="n">
        <f aca="false">SUM(G50-G51)</f>
        <v>0.5</v>
      </c>
      <c r="H52" s="185" t="n">
        <f aca="false">SUM(H50-H51)</f>
        <v>0.600000000000001</v>
      </c>
      <c r="I52" s="186"/>
      <c r="J52" s="173"/>
      <c r="K52" s="213" t="n">
        <f aca="false">SUM(B52)</f>
        <v>0</v>
      </c>
      <c r="L52" s="213" t="n">
        <f aca="false">SUM(C52)</f>
        <v>0</v>
      </c>
      <c r="M52" s="213" t="n">
        <f aca="false">SUM(D52)</f>
        <v>0.199999999999999</v>
      </c>
      <c r="N52" s="213" t="n">
        <f aca="false">SUM(E52)</f>
        <v>0.300000000000001</v>
      </c>
      <c r="O52" s="213" t="n">
        <f aca="false">SUM(F52)</f>
        <v>0.400000000000002</v>
      </c>
      <c r="P52" s="213" t="n">
        <f aca="false">SUM(G52)</f>
        <v>0.5</v>
      </c>
      <c r="Q52" s="213" t="n">
        <f aca="false">SUM(H52)</f>
        <v>0.600000000000001</v>
      </c>
    </row>
    <row r="53" customFormat="false" ht="30" hidden="false" customHeight="true" outlineLevel="0" collapsed="false">
      <c r="A53" s="189" t="s">
        <v>182</v>
      </c>
      <c r="B53" s="185" t="n">
        <v>0</v>
      </c>
      <c r="C53" s="185" t="n">
        <v>0</v>
      </c>
      <c r="D53" s="185" t="n">
        <v>0</v>
      </c>
      <c r="E53" s="185" t="n">
        <v>0</v>
      </c>
      <c r="F53" s="185" t="n">
        <v>0</v>
      </c>
      <c r="G53" s="185" t="n">
        <v>0</v>
      </c>
      <c r="H53" s="185" t="n">
        <v>0</v>
      </c>
      <c r="I53" s="186"/>
      <c r="J53" s="173"/>
      <c r="K53" s="213" t="n">
        <f aca="false">SUM(B74)</f>
        <v>0.699999999999999</v>
      </c>
      <c r="L53" s="213" t="n">
        <f aca="false">SUM(C74)</f>
        <v>0</v>
      </c>
      <c r="M53" s="213" t="n">
        <f aca="false">SUM(D74)</f>
        <v>0.0999999999999996</v>
      </c>
      <c r="N53" s="213" t="n">
        <f aca="false">SUM(E74)</f>
        <v>0.200000000000001</v>
      </c>
      <c r="O53" s="213" t="n">
        <f aca="false">SUM(F74)</f>
        <v>0.5</v>
      </c>
      <c r="P53" s="213" t="n">
        <f aca="false">SUM(G74)</f>
        <v>0.699999999999999</v>
      </c>
      <c r="Q53" s="213" t="n">
        <f aca="false">SUM(H74)</f>
        <v>0.9</v>
      </c>
    </row>
    <row r="54" customFormat="false" ht="30" hidden="false" customHeight="true" outlineLevel="0" collapsed="false">
      <c r="A54" s="189" t="s">
        <v>183</v>
      </c>
      <c r="B54" s="185" t="n">
        <v>0</v>
      </c>
      <c r="C54" s="185" t="n">
        <v>0</v>
      </c>
      <c r="D54" s="185" t="n">
        <v>0</v>
      </c>
      <c r="E54" s="185" t="n">
        <v>0</v>
      </c>
      <c r="F54" s="185" t="n">
        <v>0</v>
      </c>
      <c r="G54" s="185" t="n">
        <v>0</v>
      </c>
      <c r="H54" s="185" t="n">
        <v>0</v>
      </c>
      <c r="I54" s="186"/>
      <c r="J54" s="173"/>
      <c r="K54" s="213" t="n">
        <f aca="false">SUM(K50:K53)</f>
        <v>1.3</v>
      </c>
      <c r="L54" s="213" t="n">
        <f aca="false">SUM(L50:L53)</f>
        <v>0.47</v>
      </c>
      <c r="M54" s="213" t="n">
        <f aca="false">SUM(M50:M53)</f>
        <v>0.299999999999999</v>
      </c>
      <c r="N54" s="214" t="n">
        <f aca="false">SUM(N50:N53)</f>
        <v>1.3</v>
      </c>
      <c r="O54" s="214" t="n">
        <f aca="false">SUM(O50:O53)</f>
        <v>1.9</v>
      </c>
      <c r="P54" s="214" t="n">
        <f aca="false">SUM(P50:P53)</f>
        <v>2.4</v>
      </c>
      <c r="Q54" s="214" t="n">
        <f aca="false">SUM(Q50:Q53)</f>
        <v>2.9</v>
      </c>
    </row>
    <row r="55" customFormat="false" ht="28.5" hidden="false" customHeight="true" outlineLevel="0" collapsed="false">
      <c r="A55" s="184" t="s">
        <v>184</v>
      </c>
      <c r="B55" s="185" t="n">
        <f aca="false">SUM(B52)</f>
        <v>0</v>
      </c>
      <c r="C55" s="185" t="n">
        <f aca="false">SUM(C52)</f>
        <v>0</v>
      </c>
      <c r="D55" s="185" t="n">
        <f aca="false">SUM(D52)</f>
        <v>0.199999999999999</v>
      </c>
      <c r="E55" s="185" t="n">
        <f aca="false">SUM(E52)</f>
        <v>0.300000000000001</v>
      </c>
      <c r="F55" s="185" t="n">
        <f aca="false">SUM(F52)</f>
        <v>0.400000000000002</v>
      </c>
      <c r="G55" s="185" t="n">
        <f aca="false">SUM(G52)</f>
        <v>0.5</v>
      </c>
      <c r="H55" s="185" t="n">
        <f aca="false">SUM(H52)</f>
        <v>0.600000000000001</v>
      </c>
      <c r="I55" s="186"/>
      <c r="J55" s="173"/>
      <c r="K55" s="173"/>
      <c r="L55" s="173"/>
      <c r="M55" s="173"/>
      <c r="N55" s="173"/>
    </row>
    <row r="56" customFormat="false" ht="32.25" hidden="false" customHeight="true" outlineLevel="0" collapsed="false">
      <c r="A56" s="194" t="s">
        <v>185</v>
      </c>
      <c r="B56" s="208" t="n">
        <f aca="false">SUM(B55)</f>
        <v>0</v>
      </c>
      <c r="C56" s="208" t="n">
        <f aca="false">SUM(C55)</f>
        <v>0</v>
      </c>
      <c r="D56" s="208" t="n">
        <f aca="false">SUM(D55)</f>
        <v>0.199999999999999</v>
      </c>
      <c r="E56" s="208" t="n">
        <f aca="false">SUM(E55)</f>
        <v>0.300000000000001</v>
      </c>
      <c r="F56" s="208" t="n">
        <f aca="false">SUM(F55)</f>
        <v>0.400000000000002</v>
      </c>
      <c r="G56" s="208" t="n">
        <f aca="false">SUM(G55)</f>
        <v>0.5</v>
      </c>
      <c r="H56" s="208" t="n">
        <f aca="false">SUM(H55)</f>
        <v>0.600000000000001</v>
      </c>
      <c r="I56" s="186"/>
      <c r="J56" s="173"/>
      <c r="K56" s="173"/>
      <c r="L56" s="173"/>
      <c r="M56" s="173"/>
      <c r="N56" s="173"/>
    </row>
    <row r="57" customFormat="false" ht="13.5" hidden="false" customHeight="false" outlineLevel="0" collapsed="false">
      <c r="A57" s="196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</row>
    <row r="58" customFormat="false" ht="12.75" hidden="false" customHeight="false" outlineLevel="0" collapsed="false">
      <c r="A58" s="196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173"/>
      <c r="M59" s="173"/>
      <c r="N59" s="173"/>
    </row>
    <row r="60" customFormat="false" ht="12.75" hidden="false" customHeight="false" outlineLevel="0" collapsed="false">
      <c r="A60" s="173"/>
      <c r="B60" s="197"/>
      <c r="C60" s="197"/>
      <c r="D60" s="197"/>
      <c r="E60" s="197"/>
      <c r="F60" s="197"/>
      <c r="G60" s="197"/>
      <c r="H60" s="197"/>
      <c r="I60" s="197"/>
      <c r="J60" s="173"/>
      <c r="K60" s="173"/>
      <c r="L60" s="173"/>
      <c r="M60" s="173"/>
      <c r="N60" s="173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9"/>
      <c r="J61" s="173"/>
      <c r="K61" s="173"/>
      <c r="L61" s="173"/>
      <c r="M61" s="173"/>
      <c r="N61" s="173"/>
    </row>
    <row r="62" customFormat="false" ht="12.75" hidden="false" customHeight="false" outlineLevel="0" collapsed="false">
      <c r="A62" s="198"/>
      <c r="B62" s="198"/>
      <c r="C62" s="200"/>
      <c r="D62" s="200"/>
      <c r="E62" s="200"/>
      <c r="F62" s="200"/>
      <c r="G62" s="200"/>
      <c r="H62" s="200"/>
      <c r="I62" s="200"/>
      <c r="J62" s="173"/>
      <c r="K62" s="173"/>
      <c r="L62" s="173"/>
      <c r="M62" s="173"/>
      <c r="N62" s="173"/>
    </row>
    <row r="63" customFormat="false" ht="12.75" hidden="false" customHeight="false" outlineLevel="0" collapsed="false">
      <c r="A63" s="173"/>
      <c r="B63" s="173"/>
      <c r="C63" s="173"/>
      <c r="D63" s="173"/>
      <c r="E63" s="173"/>
      <c r="F63" s="173"/>
      <c r="G63" s="201" t="s">
        <v>167</v>
      </c>
      <c r="H63" s="201"/>
      <c r="I63" s="202"/>
      <c r="J63" s="173"/>
      <c r="K63" s="173"/>
      <c r="L63" s="173"/>
      <c r="M63" s="173"/>
      <c r="N63" s="173"/>
    </row>
    <row r="64" customFormat="false" ht="12.7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</row>
    <row r="65" customFormat="false" ht="18.75" hidden="false" customHeight="false" outlineLevel="0" collapsed="false">
      <c r="A65" s="165" t="s">
        <v>168</v>
      </c>
      <c r="B65" s="165"/>
      <c r="C65" s="165"/>
      <c r="D65" s="165"/>
      <c r="E65" s="165"/>
      <c r="F65" s="165"/>
      <c r="G65" s="165"/>
      <c r="H65" s="165"/>
      <c r="I65" s="166"/>
      <c r="J65" s="173"/>
      <c r="K65" s="173"/>
      <c r="L65" s="173"/>
      <c r="M65" s="173"/>
      <c r="N65" s="173"/>
    </row>
    <row r="66" customFormat="false" ht="18.75" hidden="false" customHeight="false" outlineLevel="0" collapsed="false">
      <c r="A66" s="168" t="s">
        <v>169</v>
      </c>
      <c r="B66" s="168"/>
      <c r="C66" s="168"/>
      <c r="D66" s="168"/>
      <c r="E66" s="168"/>
      <c r="F66" s="168"/>
      <c r="G66" s="168"/>
      <c r="H66" s="168"/>
      <c r="I66" s="166"/>
      <c r="J66" s="173"/>
      <c r="K66" s="173"/>
      <c r="L66" s="173"/>
      <c r="M66" s="173"/>
      <c r="N66" s="173"/>
    </row>
    <row r="67" customFormat="false" ht="15.75" hidden="false" customHeight="false" outlineLevel="0" collapsed="false">
      <c r="A67" s="170" t="s">
        <v>158</v>
      </c>
      <c r="B67" s="170"/>
      <c r="C67" s="170"/>
      <c r="D67" s="170"/>
      <c r="E67" s="170"/>
      <c r="F67" s="170"/>
      <c r="G67" s="170"/>
      <c r="H67" s="170"/>
      <c r="I67" s="171"/>
      <c r="J67" s="171"/>
      <c r="K67" s="171"/>
      <c r="L67" s="173"/>
      <c r="M67" s="173"/>
      <c r="N67" s="173"/>
    </row>
    <row r="68" customFormat="false" ht="15.75" hidden="false" customHeight="false" outlineLevel="0" collapsed="false">
      <c r="A68" s="172" t="s">
        <v>4</v>
      </c>
      <c r="B68" s="172"/>
      <c r="C68" s="172"/>
      <c r="D68" s="172"/>
      <c r="E68" s="172"/>
      <c r="F68" s="172"/>
      <c r="G68" s="172"/>
      <c r="H68" s="172"/>
      <c r="I68" s="172"/>
      <c r="J68" s="173"/>
      <c r="K68" s="173"/>
      <c r="L68" s="173"/>
      <c r="M68" s="173"/>
      <c r="N68" s="173"/>
    </row>
    <row r="69" customFormat="false" ht="16.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5" t="s">
        <v>170</v>
      </c>
      <c r="I69" s="175"/>
      <c r="J69" s="173"/>
      <c r="K69" s="173"/>
      <c r="L69" s="173"/>
      <c r="M69" s="173"/>
      <c r="N69" s="173"/>
    </row>
    <row r="70" customFormat="false" ht="13.5" hidden="false" customHeight="true" outlineLevel="0" collapsed="false">
      <c r="A70" s="176" t="s">
        <v>171</v>
      </c>
      <c r="B70" s="177" t="s">
        <v>17</v>
      </c>
      <c r="C70" s="177"/>
      <c r="D70" s="178" t="s">
        <v>172</v>
      </c>
      <c r="E70" s="178"/>
      <c r="F70" s="179" t="s">
        <v>19</v>
      </c>
      <c r="G70" s="179"/>
      <c r="H70" s="179"/>
      <c r="I70" s="180"/>
      <c r="J70" s="173"/>
      <c r="K70" s="173"/>
      <c r="L70" s="173"/>
      <c r="M70" s="173"/>
      <c r="N70" s="173"/>
    </row>
    <row r="71" customFormat="false" ht="24.75" hidden="false" customHeight="false" outlineLevel="0" collapsed="false">
      <c r="A71" s="176"/>
      <c r="B71" s="177" t="s">
        <v>173</v>
      </c>
      <c r="C71" s="177" t="s">
        <v>174</v>
      </c>
      <c r="D71" s="181" t="s">
        <v>22</v>
      </c>
      <c r="E71" s="181" t="s">
        <v>23</v>
      </c>
      <c r="F71" s="181" t="s">
        <v>175</v>
      </c>
      <c r="G71" s="181" t="s">
        <v>176</v>
      </c>
      <c r="H71" s="181" t="s">
        <v>177</v>
      </c>
      <c r="I71" s="182"/>
      <c r="J71" s="173"/>
      <c r="K71" s="173"/>
      <c r="L71" s="173"/>
      <c r="M71" s="173"/>
      <c r="N71" s="173"/>
    </row>
    <row r="72" customFormat="false" ht="44.25" hidden="false" customHeight="true" outlineLevel="0" collapsed="false">
      <c r="A72" s="184" t="s">
        <v>179</v>
      </c>
      <c r="B72" s="187" t="n">
        <v>14.5</v>
      </c>
      <c r="C72" s="187" t="n">
        <v>13.4</v>
      </c>
      <c r="D72" s="185" t="n">
        <v>7</v>
      </c>
      <c r="E72" s="185" t="n">
        <v>12.8</v>
      </c>
      <c r="F72" s="185" t="n">
        <v>13.7</v>
      </c>
      <c r="G72" s="185" t="n">
        <v>14.5</v>
      </c>
      <c r="H72" s="185" t="n">
        <v>15.3</v>
      </c>
      <c r="I72" s="186"/>
      <c r="J72" s="173"/>
      <c r="K72" s="173"/>
      <c r="L72" s="173"/>
      <c r="M72" s="173"/>
      <c r="N72" s="173"/>
    </row>
    <row r="73" customFormat="false" ht="38.25" hidden="false" customHeight="true" outlineLevel="0" collapsed="false">
      <c r="A73" s="184" t="s">
        <v>180</v>
      </c>
      <c r="B73" s="185" t="n">
        <v>13.8</v>
      </c>
      <c r="C73" s="185" t="n">
        <v>13.4</v>
      </c>
      <c r="D73" s="185" t="n">
        <v>6.9</v>
      </c>
      <c r="E73" s="185" t="n">
        <v>12.6</v>
      </c>
      <c r="F73" s="185" t="n">
        <v>13.2</v>
      </c>
      <c r="G73" s="185" t="n">
        <v>13.8</v>
      </c>
      <c r="H73" s="185" t="n">
        <v>14.4</v>
      </c>
      <c r="I73" s="186"/>
      <c r="J73" s="173"/>
      <c r="K73" s="173"/>
      <c r="L73" s="173"/>
      <c r="M73" s="173"/>
      <c r="N73" s="173"/>
    </row>
    <row r="74" customFormat="false" ht="30.75" hidden="false" customHeight="true" outlineLevel="0" collapsed="false">
      <c r="A74" s="189" t="s">
        <v>181</v>
      </c>
      <c r="B74" s="185" t="n">
        <f aca="false">SUM(B72-B73)</f>
        <v>0.699999999999999</v>
      </c>
      <c r="C74" s="185" t="n">
        <f aca="false">SUM(C72-C73)</f>
        <v>0</v>
      </c>
      <c r="D74" s="185" t="n">
        <f aca="false">SUM(D72-D73)</f>
        <v>0.0999999999999996</v>
      </c>
      <c r="E74" s="185" t="n">
        <f aca="false">SUM(E72-E73)</f>
        <v>0.200000000000001</v>
      </c>
      <c r="F74" s="185" t="n">
        <f aca="false">SUM(F72-F73)</f>
        <v>0.5</v>
      </c>
      <c r="G74" s="185" t="n">
        <f aca="false">SUM(G72-G73)</f>
        <v>0.699999999999999</v>
      </c>
      <c r="H74" s="185" t="n">
        <f aca="false">SUM(H72-H73)</f>
        <v>0.9</v>
      </c>
      <c r="I74" s="186"/>
      <c r="J74" s="173"/>
      <c r="K74" s="173"/>
      <c r="L74" s="173"/>
      <c r="M74" s="173"/>
      <c r="N74" s="173"/>
    </row>
    <row r="75" customFormat="false" ht="28.5" hidden="false" customHeight="true" outlineLevel="0" collapsed="false">
      <c r="A75" s="189" t="s">
        <v>182</v>
      </c>
      <c r="B75" s="185" t="n">
        <v>0</v>
      </c>
      <c r="C75" s="185" t="n">
        <v>0</v>
      </c>
      <c r="D75" s="185" t="n">
        <v>0</v>
      </c>
      <c r="E75" s="185" t="n">
        <v>0</v>
      </c>
      <c r="F75" s="185" t="n">
        <v>0</v>
      </c>
      <c r="G75" s="185" t="n">
        <v>0</v>
      </c>
      <c r="H75" s="185" t="n">
        <v>0</v>
      </c>
      <c r="I75" s="186"/>
      <c r="J75" s="173"/>
      <c r="K75" s="173"/>
      <c r="L75" s="173"/>
      <c r="M75" s="173"/>
      <c r="N75" s="173"/>
    </row>
    <row r="76" customFormat="false" ht="27.75" hidden="false" customHeight="true" outlineLevel="0" collapsed="false">
      <c r="A76" s="189" t="s">
        <v>183</v>
      </c>
      <c r="B76" s="185" t="n">
        <v>0</v>
      </c>
      <c r="C76" s="185" t="n">
        <v>0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6"/>
      <c r="J76" s="173"/>
      <c r="K76" s="173"/>
      <c r="L76" s="173"/>
      <c r="M76" s="173"/>
      <c r="N76" s="173"/>
    </row>
    <row r="77" customFormat="false" ht="25.5" hidden="false" customHeight="true" outlineLevel="0" collapsed="false">
      <c r="A77" s="184" t="s">
        <v>184</v>
      </c>
      <c r="B77" s="185" t="n">
        <f aca="false">SUM(B74)</f>
        <v>0.699999999999999</v>
      </c>
      <c r="C77" s="185" t="n">
        <f aca="false">SUM(C74)</f>
        <v>0</v>
      </c>
      <c r="D77" s="185" t="n">
        <f aca="false">SUM(D74)</f>
        <v>0.0999999999999996</v>
      </c>
      <c r="E77" s="185" t="n">
        <f aca="false">SUM(E74)</f>
        <v>0.200000000000001</v>
      </c>
      <c r="F77" s="185" t="n">
        <f aca="false">SUM(F74)</f>
        <v>0.5</v>
      </c>
      <c r="G77" s="185" t="n">
        <f aca="false">SUM(G74)</f>
        <v>0.699999999999999</v>
      </c>
      <c r="H77" s="185" t="n">
        <f aca="false">SUM(H74)</f>
        <v>0.9</v>
      </c>
      <c r="I77" s="186"/>
      <c r="J77" s="173"/>
      <c r="K77" s="173"/>
      <c r="L77" s="173"/>
      <c r="M77" s="173"/>
      <c r="N77" s="173"/>
    </row>
    <row r="78" customFormat="false" ht="36" hidden="false" customHeight="true" outlineLevel="0" collapsed="false">
      <c r="A78" s="194" t="s">
        <v>185</v>
      </c>
      <c r="B78" s="208" t="n">
        <f aca="false">SUM(B77)</f>
        <v>0.699999999999999</v>
      </c>
      <c r="C78" s="208" t="n">
        <f aca="false">SUM(C77)</f>
        <v>0</v>
      </c>
      <c r="D78" s="208" t="n">
        <f aca="false">SUM(D77)</f>
        <v>0.0999999999999996</v>
      </c>
      <c r="E78" s="208" t="n">
        <f aca="false">SUM(E77)</f>
        <v>0.200000000000001</v>
      </c>
      <c r="F78" s="208" t="n">
        <f aca="false">SUM(F77)</f>
        <v>0.5</v>
      </c>
      <c r="G78" s="208" t="n">
        <f aca="false">SUM(G77)</f>
        <v>0.699999999999999</v>
      </c>
      <c r="H78" s="208" t="n">
        <f aca="false">SUM(H77)</f>
        <v>0.9</v>
      </c>
      <c r="I78" s="186"/>
      <c r="J78" s="173"/>
      <c r="K78" s="173"/>
      <c r="L78" s="173"/>
      <c r="M78" s="173"/>
      <c r="N78" s="173"/>
    </row>
    <row r="79" customFormat="false" ht="13.5" hidden="false" customHeight="false" outlineLevel="0" collapsed="false">
      <c r="A79" s="196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</row>
    <row r="80" customFormat="false" ht="12.75" hidden="false" customHeight="tru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173"/>
      <c r="K80" s="173"/>
      <c r="L80" s="173"/>
      <c r="M80" s="173"/>
      <c r="N80" s="173"/>
    </row>
    <row r="81" customFormat="false" ht="15.7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173"/>
      <c r="M81" s="173"/>
      <c r="N81" s="173"/>
    </row>
    <row r="82" customFormat="false" ht="12.75" hidden="false" customHeight="false" outlineLevel="0" collapsed="false">
      <c r="A82" s="173"/>
      <c r="B82" s="197"/>
      <c r="C82" s="197"/>
      <c r="D82" s="197"/>
      <c r="E82" s="197"/>
      <c r="F82" s="197"/>
      <c r="G82" s="197"/>
      <c r="H82" s="197"/>
      <c r="I82" s="197"/>
      <c r="J82" s="173"/>
      <c r="K82" s="173"/>
      <c r="L82" s="173"/>
      <c r="M82" s="173"/>
      <c r="N82" s="173"/>
    </row>
    <row r="83" customFormat="false" ht="12.7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9"/>
      <c r="J83" s="173"/>
      <c r="K83" s="173"/>
      <c r="L83" s="173"/>
      <c r="M83" s="173"/>
      <c r="N83" s="173"/>
    </row>
    <row r="84" customFormat="false" ht="12.75" hidden="false" customHeight="true" outlineLevel="0" collapsed="false">
      <c r="A84" s="198"/>
      <c r="B84" s="198"/>
      <c r="C84" s="200"/>
      <c r="D84" s="200"/>
      <c r="E84" s="200"/>
      <c r="F84" s="200"/>
      <c r="G84" s="200"/>
      <c r="H84" s="200"/>
      <c r="I84" s="200"/>
      <c r="J84" s="173"/>
      <c r="K84" s="173"/>
      <c r="L84" s="173"/>
      <c r="M84" s="173"/>
      <c r="N84" s="173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</sheetData>
  <mergeCells count="57">
    <mergeCell ref="G1:H1"/>
    <mergeCell ref="A2:H2"/>
    <mergeCell ref="A3:H3"/>
    <mergeCell ref="A4:H4"/>
    <mergeCell ref="A5:H5"/>
    <mergeCell ref="H6:I6"/>
    <mergeCell ref="A7:A8"/>
    <mergeCell ref="B7:C7"/>
    <mergeCell ref="D7:E7"/>
    <mergeCell ref="F7:H7"/>
    <mergeCell ref="K8:M8"/>
    <mergeCell ref="A17:K17"/>
    <mergeCell ref="A19:H19"/>
    <mergeCell ref="A20:B20"/>
    <mergeCell ref="G21:H21"/>
    <mergeCell ref="A22:H22"/>
    <mergeCell ref="A23:H23"/>
    <mergeCell ref="A24:H24"/>
    <mergeCell ref="A25:H25"/>
    <mergeCell ref="H26:I26"/>
    <mergeCell ref="A27:A28"/>
    <mergeCell ref="B27:C27"/>
    <mergeCell ref="D27:E27"/>
    <mergeCell ref="F27:H27"/>
    <mergeCell ref="K28:N28"/>
    <mergeCell ref="A37:K37"/>
    <mergeCell ref="A39:H39"/>
    <mergeCell ref="A40:B40"/>
    <mergeCell ref="A41:H41"/>
    <mergeCell ref="G42:H42"/>
    <mergeCell ref="A43:H43"/>
    <mergeCell ref="A44:H44"/>
    <mergeCell ref="A45:H45"/>
    <mergeCell ref="A46:H46"/>
    <mergeCell ref="H47:I47"/>
    <mergeCell ref="A48:A49"/>
    <mergeCell ref="B48:C48"/>
    <mergeCell ref="D48:E48"/>
    <mergeCell ref="F48:H48"/>
    <mergeCell ref="K49:M49"/>
    <mergeCell ref="A59:K59"/>
    <mergeCell ref="A61:H61"/>
    <mergeCell ref="A62:B62"/>
    <mergeCell ref="G63:H63"/>
    <mergeCell ref="A65:H65"/>
    <mergeCell ref="A66:H66"/>
    <mergeCell ref="A67:H67"/>
    <mergeCell ref="A68:H68"/>
    <mergeCell ref="H69:I69"/>
    <mergeCell ref="A70:A71"/>
    <mergeCell ref="B70:C70"/>
    <mergeCell ref="D70:E70"/>
    <mergeCell ref="F70:H70"/>
    <mergeCell ref="A80:H80"/>
    <mergeCell ref="A81:K81"/>
    <mergeCell ref="A83:H83"/>
    <mergeCell ref="A84:B8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1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T153" activeCellId="0" sqref="T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56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7.7"/>
    <col collapsed="false" customWidth="true" hidden="false" outlineLevel="0" max="9" min="9" style="0" width="14.28"/>
    <col collapsed="false" customWidth="true" hidden="false" outlineLevel="0" max="10" min="10" style="0" width="14.41"/>
    <col collapsed="false" customWidth="true" hidden="false" outlineLevel="0" max="11" min="11" style="0" width="17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15" t="s">
        <v>189</v>
      </c>
      <c r="K1" s="215"/>
      <c r="L1" s="215"/>
      <c r="M1" s="1"/>
      <c r="N1" s="1"/>
      <c r="O1" s="1"/>
      <c r="P1" s="1"/>
    </row>
    <row r="2" customFormat="false" ht="15.75" hidden="false" customHeight="false" outlineLevel="0" collapsed="false">
      <c r="A2" s="216" t="s">
        <v>19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1"/>
      <c r="N2" s="1"/>
      <c r="O2" s="1"/>
      <c r="P2" s="1"/>
    </row>
    <row r="3" customFormat="false" ht="15.75" hidden="false" customHeight="false" outlineLevel="0" collapsed="false">
      <c r="A3" s="216" t="s">
        <v>191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1"/>
      <c r="N3" s="1"/>
      <c r="O3" s="1"/>
      <c r="P3" s="1"/>
    </row>
    <row r="4" customFormat="false" ht="15.75" hidden="false" customHeight="true" outlineLevel="0" collapsed="false">
      <c r="A4" s="1"/>
      <c r="B4" s="1"/>
      <c r="C4" s="140" t="s">
        <v>192</v>
      </c>
      <c r="D4" s="140"/>
      <c r="E4" s="140"/>
      <c r="F4" s="140"/>
      <c r="G4" s="140"/>
      <c r="H4" s="140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1"/>
      <c r="N5" s="1"/>
      <c r="O5" s="1"/>
      <c r="P5" s="1"/>
    </row>
    <row r="6" customFormat="false" ht="13.5" hidden="false" customHeight="true" outlineLevel="0" collapsed="false">
      <c r="A6" s="218" t="s">
        <v>193</v>
      </c>
      <c r="B6" s="218" t="s">
        <v>194</v>
      </c>
      <c r="C6" s="218" t="s">
        <v>195</v>
      </c>
      <c r="D6" s="219" t="s">
        <v>196</v>
      </c>
      <c r="E6" s="219"/>
      <c r="F6" s="219"/>
      <c r="G6" s="219" t="s">
        <v>197</v>
      </c>
      <c r="H6" s="219"/>
      <c r="I6" s="219"/>
      <c r="J6" s="219" t="s">
        <v>198</v>
      </c>
      <c r="K6" s="219"/>
      <c r="L6" s="219"/>
      <c r="M6" s="1"/>
      <c r="N6" s="1"/>
      <c r="O6" s="1"/>
      <c r="P6" s="1"/>
    </row>
    <row r="7" customFormat="false" ht="72.75" hidden="false" customHeight="true" outlineLevel="0" collapsed="false">
      <c r="A7" s="218"/>
      <c r="B7" s="218"/>
      <c r="C7" s="218"/>
      <c r="D7" s="218" t="s">
        <v>199</v>
      </c>
      <c r="E7" s="218" t="s">
        <v>200</v>
      </c>
      <c r="F7" s="218" t="s">
        <v>201</v>
      </c>
      <c r="G7" s="218" t="s">
        <v>199</v>
      </c>
      <c r="H7" s="218" t="s">
        <v>200</v>
      </c>
      <c r="I7" s="218" t="s">
        <v>201</v>
      </c>
      <c r="J7" s="218" t="s">
        <v>199</v>
      </c>
      <c r="K7" s="218" t="s">
        <v>200</v>
      </c>
      <c r="L7" s="218" t="s">
        <v>201</v>
      </c>
      <c r="M7" s="1"/>
      <c r="N7" s="1"/>
      <c r="O7" s="1"/>
      <c r="P7" s="1"/>
    </row>
    <row r="8" customFormat="false" ht="16.5" hidden="false" customHeight="false" outlineLevel="0" collapsed="false">
      <c r="A8" s="220" t="s">
        <v>202</v>
      </c>
      <c r="B8" s="220" t="s">
        <v>203</v>
      </c>
      <c r="C8" s="220" t="s">
        <v>204</v>
      </c>
      <c r="D8" s="220" t="n">
        <v>1</v>
      </c>
      <c r="E8" s="220" t="n">
        <v>2</v>
      </c>
      <c r="F8" s="220" t="s">
        <v>205</v>
      </c>
      <c r="G8" s="220" t="n">
        <v>4</v>
      </c>
      <c r="H8" s="220" t="n">
        <v>5</v>
      </c>
      <c r="I8" s="220" t="s">
        <v>206</v>
      </c>
      <c r="J8" s="220" t="n">
        <v>7</v>
      </c>
      <c r="K8" s="220" t="n">
        <v>8</v>
      </c>
      <c r="L8" s="221" t="s">
        <v>207</v>
      </c>
      <c r="M8" s="1"/>
      <c r="N8" s="1"/>
      <c r="O8" s="1"/>
      <c r="P8" s="1"/>
    </row>
    <row r="9" customFormat="false" ht="15.75" hidden="false" customHeight="false" outlineLevel="0" collapsed="false">
      <c r="A9" s="222" t="s">
        <v>93</v>
      </c>
      <c r="B9" s="222" t="s">
        <v>35</v>
      </c>
      <c r="C9" s="222" t="s">
        <v>208</v>
      </c>
      <c r="D9" s="223" t="n">
        <v>0</v>
      </c>
      <c r="E9" s="224" t="n">
        <v>0</v>
      </c>
      <c r="F9" s="225" t="n">
        <f aca="false">D9*E9/1000000</f>
        <v>0</v>
      </c>
      <c r="G9" s="223" t="n">
        <v>0</v>
      </c>
      <c r="H9" s="224" t="n">
        <v>0</v>
      </c>
      <c r="I9" s="226" t="n">
        <f aca="false">SUM(H9*G9/1000000)</f>
        <v>0</v>
      </c>
      <c r="J9" s="223" t="n">
        <v>2494.3</v>
      </c>
      <c r="K9" s="224" t="n">
        <v>1287.2</v>
      </c>
      <c r="L9" s="226" t="n">
        <f aca="false">SUM(K9*J9/1000000)</f>
        <v>3.21066296</v>
      </c>
      <c r="M9" s="1"/>
      <c r="N9" s="1"/>
      <c r="O9" s="1"/>
      <c r="P9" s="1"/>
    </row>
    <row r="10" customFormat="false" ht="15.75" hidden="false" customHeight="false" outlineLevel="0" collapsed="false">
      <c r="A10" s="222" t="s">
        <v>209</v>
      </c>
      <c r="B10" s="222" t="s">
        <v>37</v>
      </c>
      <c r="C10" s="222" t="s">
        <v>210</v>
      </c>
      <c r="D10" s="223" t="n">
        <v>0</v>
      </c>
      <c r="E10" s="224" t="n">
        <v>0</v>
      </c>
      <c r="F10" s="225" t="n">
        <f aca="false">D10*E10/1000000</f>
        <v>0</v>
      </c>
      <c r="G10" s="223" t="n">
        <v>0</v>
      </c>
      <c r="H10" s="224" t="n">
        <v>0</v>
      </c>
      <c r="I10" s="226" t="n">
        <f aca="false">SUM(H10*G10/1000000)</f>
        <v>0</v>
      </c>
      <c r="J10" s="223" t="n">
        <v>255.8</v>
      </c>
      <c r="K10" s="224" t="n">
        <v>22.6</v>
      </c>
      <c r="L10" s="226" t="n">
        <f aca="false">SUM(K10*J10/1000000)</f>
        <v>0.00578108</v>
      </c>
      <c r="M10" s="1"/>
      <c r="N10" s="1"/>
      <c r="O10" s="1"/>
      <c r="P10" s="1"/>
    </row>
    <row r="11" customFormat="false" ht="15.75" hidden="false" customHeight="false" outlineLevel="0" collapsed="false">
      <c r="A11" s="227"/>
      <c r="B11" s="227"/>
      <c r="C11" s="227"/>
      <c r="D11" s="228" t="n">
        <v>0</v>
      </c>
      <c r="E11" s="229" t="n">
        <v>0</v>
      </c>
      <c r="F11" s="225" t="n">
        <f aca="false">D11*E11/1000000</f>
        <v>0</v>
      </c>
      <c r="G11" s="228" t="n">
        <v>0</v>
      </c>
      <c r="H11" s="229" t="n">
        <v>0</v>
      </c>
      <c r="I11" s="226" t="n">
        <f aca="false">SUM(H11*G11/1000000)</f>
        <v>0</v>
      </c>
      <c r="J11" s="228"/>
      <c r="K11" s="229"/>
      <c r="L11" s="226" t="n">
        <f aca="false">SUM(K11*J11/1000000)</f>
        <v>0</v>
      </c>
      <c r="M11" s="1"/>
      <c r="N11" s="1"/>
      <c r="O11" s="1"/>
      <c r="P11" s="1"/>
    </row>
    <row r="12" customFormat="false" ht="15.75" hidden="false" customHeight="false" outlineLevel="0" collapsed="false">
      <c r="A12" s="230"/>
      <c r="B12" s="230"/>
      <c r="C12" s="230"/>
      <c r="D12" s="231"/>
      <c r="E12" s="232"/>
      <c r="F12" s="225"/>
      <c r="G12" s="231"/>
      <c r="H12" s="232"/>
      <c r="I12" s="226"/>
      <c r="J12" s="231"/>
      <c r="K12" s="232"/>
      <c r="L12" s="226"/>
      <c r="M12" s="1"/>
      <c r="N12" s="1"/>
      <c r="O12" s="1"/>
      <c r="P12" s="1"/>
    </row>
    <row r="13" customFormat="false" ht="32.25" hidden="false" customHeight="false" outlineLevel="0" collapsed="false">
      <c r="A13" s="233" t="s">
        <v>211</v>
      </c>
      <c r="B13" s="233"/>
      <c r="C13" s="233"/>
      <c r="D13" s="234" t="s">
        <v>53</v>
      </c>
      <c r="E13" s="234" t="s">
        <v>53</v>
      </c>
      <c r="F13" s="235" t="n">
        <f aca="false">SUM(F9:F12)</f>
        <v>0</v>
      </c>
      <c r="G13" s="234" t="s">
        <v>53</v>
      </c>
      <c r="H13" s="234" t="s">
        <v>53</v>
      </c>
      <c r="I13" s="235" t="n">
        <f aca="false">SUM(I9:I12)</f>
        <v>0</v>
      </c>
      <c r="J13" s="234" t="s">
        <v>53</v>
      </c>
      <c r="K13" s="234" t="s">
        <v>53</v>
      </c>
      <c r="L13" s="235" t="n">
        <f aca="false">SUM(L9:L12)</f>
        <v>3.21644404</v>
      </c>
      <c r="M13" s="1"/>
      <c r="N13" s="1"/>
      <c r="O13" s="1"/>
      <c r="P13" s="1"/>
    </row>
    <row r="14" customFormat="false" ht="64.5" hidden="false" customHeight="false" outlineLevel="0" collapsed="false">
      <c r="A14" s="236" t="s">
        <v>212</v>
      </c>
      <c r="B14" s="237"/>
      <c r="C14" s="237"/>
      <c r="D14" s="234" t="s">
        <v>53</v>
      </c>
      <c r="E14" s="234" t="s">
        <v>53</v>
      </c>
      <c r="F14" s="234" t="s">
        <v>53</v>
      </c>
      <c r="G14" s="234" t="s">
        <v>53</v>
      </c>
      <c r="H14" s="234" t="s">
        <v>53</v>
      </c>
      <c r="I14" s="238" t="n">
        <v>0</v>
      </c>
      <c r="J14" s="234" t="s">
        <v>53</v>
      </c>
      <c r="K14" s="234" t="s">
        <v>53</v>
      </c>
      <c r="L14" s="238" t="n">
        <v>100</v>
      </c>
      <c r="M14" s="1"/>
      <c r="N14" s="1"/>
      <c r="O14" s="1"/>
      <c r="P14" s="1"/>
    </row>
    <row r="15" customFormat="false" ht="16.5" hidden="false" customHeight="true" outlineLevel="0" collapsed="false">
      <c r="A15" s="239"/>
      <c r="B15" s="239"/>
      <c r="C15" s="239"/>
      <c r="D15" s="240"/>
      <c r="E15" s="240"/>
      <c r="F15" s="240"/>
      <c r="G15" s="240"/>
      <c r="H15" s="240"/>
      <c r="I15" s="240"/>
      <c r="J15" s="241" t="s">
        <v>213</v>
      </c>
      <c r="K15" s="241"/>
      <c r="L15" s="241"/>
      <c r="M15" s="1"/>
      <c r="N15" s="1"/>
      <c r="O15" s="1"/>
      <c r="P15" s="1"/>
    </row>
    <row r="16" customFormat="false" ht="13.5" hidden="false" customHeight="true" outlineLevel="0" collapsed="false">
      <c r="A16" s="218" t="s">
        <v>193</v>
      </c>
      <c r="B16" s="218" t="s">
        <v>194</v>
      </c>
      <c r="C16" s="218" t="s">
        <v>195</v>
      </c>
      <c r="D16" s="219" t="s">
        <v>214</v>
      </c>
      <c r="E16" s="219"/>
      <c r="F16" s="219"/>
      <c r="G16" s="219" t="s">
        <v>215</v>
      </c>
      <c r="H16" s="219"/>
      <c r="I16" s="219"/>
      <c r="J16" s="219" t="s">
        <v>216</v>
      </c>
      <c r="K16" s="219"/>
      <c r="L16" s="219"/>
      <c r="M16" s="1"/>
      <c r="N16" s="1"/>
      <c r="O16" s="1"/>
      <c r="P16" s="1"/>
    </row>
    <row r="17" customFormat="false" ht="51.75" hidden="false" customHeight="false" outlineLevel="0" collapsed="false">
      <c r="A17" s="218"/>
      <c r="B17" s="218"/>
      <c r="C17" s="218"/>
      <c r="D17" s="218" t="s">
        <v>199</v>
      </c>
      <c r="E17" s="218" t="s">
        <v>200</v>
      </c>
      <c r="F17" s="218" t="s">
        <v>201</v>
      </c>
      <c r="G17" s="218" t="s">
        <v>199</v>
      </c>
      <c r="H17" s="218" t="s">
        <v>200</v>
      </c>
      <c r="I17" s="218" t="s">
        <v>201</v>
      </c>
      <c r="J17" s="218" t="s">
        <v>199</v>
      </c>
      <c r="K17" s="218" t="s">
        <v>200</v>
      </c>
      <c r="L17" s="218" t="s">
        <v>201</v>
      </c>
      <c r="M17" s="1"/>
      <c r="N17" s="1"/>
      <c r="O17" s="1"/>
      <c r="P17" s="1"/>
    </row>
    <row r="18" customFormat="false" ht="16.5" hidden="false" customHeight="false" outlineLevel="0" collapsed="false">
      <c r="A18" s="220" t="s">
        <v>202</v>
      </c>
      <c r="B18" s="220" t="s">
        <v>203</v>
      </c>
      <c r="C18" s="220" t="s">
        <v>204</v>
      </c>
      <c r="D18" s="220" t="n">
        <v>10</v>
      </c>
      <c r="E18" s="220" t="n">
        <v>11</v>
      </c>
      <c r="F18" s="221" t="s">
        <v>217</v>
      </c>
      <c r="G18" s="220" t="n">
        <v>13</v>
      </c>
      <c r="H18" s="220" t="n">
        <v>14</v>
      </c>
      <c r="I18" s="220" t="s">
        <v>218</v>
      </c>
      <c r="J18" s="220" t="n">
        <v>16</v>
      </c>
      <c r="K18" s="220" t="n">
        <v>17</v>
      </c>
      <c r="L18" s="221" t="s">
        <v>219</v>
      </c>
      <c r="M18" s="1"/>
      <c r="N18" s="1"/>
      <c r="O18" s="1"/>
      <c r="P18" s="1"/>
    </row>
    <row r="19" customFormat="false" ht="15.75" hidden="false" customHeight="false" outlineLevel="0" collapsed="false">
      <c r="A19" s="222" t="s">
        <v>93</v>
      </c>
      <c r="B19" s="222" t="s">
        <v>35</v>
      </c>
      <c r="C19" s="222" t="s">
        <v>208</v>
      </c>
      <c r="D19" s="242" t="n">
        <v>6300</v>
      </c>
      <c r="E19" s="224" t="n">
        <v>1287.2</v>
      </c>
      <c r="F19" s="226" t="n">
        <f aca="false">SUM(E19*D19/1000000)</f>
        <v>8.10936</v>
      </c>
      <c r="G19" s="242" t="n">
        <v>6350</v>
      </c>
      <c r="H19" s="224" t="n">
        <v>1287.2</v>
      </c>
      <c r="I19" s="226" t="n">
        <f aca="false">SUM(H19*G19/1000000)</f>
        <v>8.17372</v>
      </c>
      <c r="J19" s="242" t="n">
        <v>6400</v>
      </c>
      <c r="K19" s="224" t="n">
        <v>1287.2</v>
      </c>
      <c r="L19" s="226" t="n">
        <f aca="false">SUM(K19*J19/1000000)</f>
        <v>8.23808</v>
      </c>
      <c r="M19" s="1"/>
      <c r="N19" s="1"/>
      <c r="O19" s="1"/>
      <c r="P19" s="1"/>
    </row>
    <row r="20" customFormat="false" ht="15.75" hidden="false" customHeight="false" outlineLevel="0" collapsed="false">
      <c r="A20" s="222" t="s">
        <v>209</v>
      </c>
      <c r="B20" s="222" t="s">
        <v>37</v>
      </c>
      <c r="C20" s="222" t="s">
        <v>210</v>
      </c>
      <c r="D20" s="223" t="n">
        <v>730</v>
      </c>
      <c r="E20" s="224" t="n">
        <v>22.6</v>
      </c>
      <c r="F20" s="226" t="n">
        <f aca="false">SUM(E20*D20/1000000)</f>
        <v>0.016498</v>
      </c>
      <c r="G20" s="223" t="n">
        <v>740</v>
      </c>
      <c r="H20" s="224" t="n">
        <v>22.6</v>
      </c>
      <c r="I20" s="226" t="n">
        <f aca="false">SUM(H20*G20/1000000)</f>
        <v>0.016724</v>
      </c>
      <c r="J20" s="223" t="n">
        <v>750</v>
      </c>
      <c r="K20" s="224" t="n">
        <v>22.6</v>
      </c>
      <c r="L20" s="226" t="n">
        <f aca="false">SUM(K20*J20/1000000)</f>
        <v>0.01695</v>
      </c>
      <c r="M20" s="1"/>
      <c r="N20" s="1"/>
      <c r="O20" s="1"/>
      <c r="P20" s="1"/>
    </row>
    <row r="21" customFormat="false" ht="15.75" hidden="false" customHeight="false" outlineLevel="0" collapsed="false">
      <c r="A21" s="227"/>
      <c r="B21" s="227"/>
      <c r="C21" s="227"/>
      <c r="D21" s="223" t="n">
        <v>0</v>
      </c>
      <c r="E21" s="229"/>
      <c r="F21" s="226" t="n">
        <f aca="false">SUM(E21*D21/1000000)</f>
        <v>0</v>
      </c>
      <c r="G21" s="223" t="n">
        <v>0</v>
      </c>
      <c r="H21" s="229"/>
      <c r="I21" s="226" t="n">
        <f aca="false">SUM(H21*G21/1000000)</f>
        <v>0</v>
      </c>
      <c r="J21" s="223" t="n">
        <v>0</v>
      </c>
      <c r="K21" s="229"/>
      <c r="L21" s="226" t="n">
        <f aca="false">SUM(K21*J21/1000000)</f>
        <v>0</v>
      </c>
      <c r="M21" s="1"/>
      <c r="N21" s="1"/>
      <c r="O21" s="1"/>
      <c r="P21" s="1"/>
    </row>
    <row r="22" customFormat="false" ht="15.75" hidden="false" customHeight="false" outlineLevel="0" collapsed="false">
      <c r="A22" s="230"/>
      <c r="B22" s="230"/>
      <c r="C22" s="230"/>
      <c r="D22" s="231"/>
      <c r="E22" s="232"/>
      <c r="F22" s="226"/>
      <c r="G22" s="231"/>
      <c r="H22" s="232"/>
      <c r="I22" s="226"/>
      <c r="J22" s="231"/>
      <c r="K22" s="232"/>
      <c r="L22" s="226"/>
      <c r="M22" s="1"/>
      <c r="N22" s="1"/>
      <c r="O22" s="1"/>
      <c r="P22" s="1"/>
    </row>
    <row r="23" customFormat="false" ht="32.25" hidden="false" customHeight="false" outlineLevel="0" collapsed="false">
      <c r="A23" s="233" t="s">
        <v>211</v>
      </c>
      <c r="B23" s="233"/>
      <c r="C23" s="233"/>
      <c r="D23" s="234" t="s">
        <v>53</v>
      </c>
      <c r="E23" s="234" t="s">
        <v>53</v>
      </c>
      <c r="F23" s="235" t="n">
        <f aca="false">SUM(F19:F22)</f>
        <v>8.125858</v>
      </c>
      <c r="G23" s="234" t="s">
        <v>53</v>
      </c>
      <c r="H23" s="234" t="s">
        <v>53</v>
      </c>
      <c r="I23" s="235" t="n">
        <f aca="false">SUM(I19:I22)</f>
        <v>8.190444</v>
      </c>
      <c r="J23" s="234" t="s">
        <v>53</v>
      </c>
      <c r="K23" s="234" t="s">
        <v>53</v>
      </c>
      <c r="L23" s="235" t="n">
        <f aca="false">SUM(L19:L22)</f>
        <v>8.25503</v>
      </c>
      <c r="M23" s="1"/>
      <c r="N23" s="1"/>
      <c r="O23" s="1"/>
      <c r="P23" s="1"/>
    </row>
    <row r="24" customFormat="false" ht="64.5" hidden="false" customHeight="false" outlineLevel="0" collapsed="false">
      <c r="A24" s="236" t="s">
        <v>212</v>
      </c>
      <c r="B24" s="236"/>
      <c r="C24" s="236"/>
      <c r="D24" s="234" t="s">
        <v>53</v>
      </c>
      <c r="E24" s="234" t="s">
        <v>53</v>
      </c>
      <c r="F24" s="238" t="n">
        <f aca="false">SUM(F23/L13*100)</f>
        <v>252.634832098618</v>
      </c>
      <c r="G24" s="234" t="s">
        <v>53</v>
      </c>
      <c r="H24" s="234" t="s">
        <v>53</v>
      </c>
      <c r="I24" s="238" t="n">
        <f aca="false">SUM(I23/F23*100)</f>
        <v>100.794820682321</v>
      </c>
      <c r="J24" s="234" t="s">
        <v>53</v>
      </c>
      <c r="K24" s="234" t="s">
        <v>53</v>
      </c>
      <c r="L24" s="238" t="n">
        <f aca="false">SUM(L23/I23*100)</f>
        <v>100.788553099197</v>
      </c>
      <c r="M24" s="1"/>
      <c r="N24" s="1"/>
      <c r="O24" s="1"/>
      <c r="P24" s="1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41" t="s">
        <v>213</v>
      </c>
      <c r="K25" s="241"/>
      <c r="L25" s="241"/>
      <c r="M25" s="1"/>
      <c r="N25" s="1"/>
      <c r="O25" s="1"/>
      <c r="P25" s="1"/>
    </row>
    <row r="26" customFormat="false" ht="13.5" hidden="false" customHeight="true" outlineLevel="0" collapsed="false">
      <c r="A26" s="218" t="s">
        <v>193</v>
      </c>
      <c r="B26" s="218" t="s">
        <v>194</v>
      </c>
      <c r="C26" s="218" t="s">
        <v>195</v>
      </c>
      <c r="D26" s="219" t="s">
        <v>220</v>
      </c>
      <c r="E26" s="219"/>
      <c r="F26" s="219"/>
      <c r="G26" s="219" t="s">
        <v>221</v>
      </c>
      <c r="H26" s="219"/>
      <c r="I26" s="219"/>
      <c r="J26" s="219" t="s">
        <v>222</v>
      </c>
      <c r="K26" s="219"/>
      <c r="L26" s="219"/>
      <c r="M26" s="1"/>
      <c r="N26" s="1"/>
      <c r="O26" s="1"/>
      <c r="P26" s="1"/>
    </row>
    <row r="27" customFormat="false" ht="72.75" hidden="false" customHeight="true" outlineLevel="0" collapsed="false">
      <c r="A27" s="218"/>
      <c r="B27" s="218"/>
      <c r="C27" s="218"/>
      <c r="D27" s="218" t="s">
        <v>199</v>
      </c>
      <c r="E27" s="218" t="s">
        <v>200</v>
      </c>
      <c r="F27" s="218" t="s">
        <v>201</v>
      </c>
      <c r="G27" s="218" t="s">
        <v>199</v>
      </c>
      <c r="H27" s="218" t="s">
        <v>200</v>
      </c>
      <c r="I27" s="218" t="s">
        <v>201</v>
      </c>
      <c r="J27" s="218" t="s">
        <v>199</v>
      </c>
      <c r="K27" s="218" t="s">
        <v>200</v>
      </c>
      <c r="L27" s="218" t="s">
        <v>201</v>
      </c>
      <c r="M27" s="1"/>
      <c r="N27" s="1"/>
      <c r="O27" s="1"/>
      <c r="P27" s="1"/>
    </row>
    <row r="28" customFormat="false" ht="16.5" hidden="false" customHeight="false" outlineLevel="0" collapsed="false">
      <c r="A28" s="220" t="s">
        <v>202</v>
      </c>
      <c r="B28" s="220" t="s">
        <v>203</v>
      </c>
      <c r="C28" s="220" t="s">
        <v>204</v>
      </c>
      <c r="D28" s="220" t="n">
        <v>19</v>
      </c>
      <c r="E28" s="220" t="n">
        <v>20</v>
      </c>
      <c r="F28" s="220" t="s">
        <v>223</v>
      </c>
      <c r="G28" s="220" t="n">
        <v>22</v>
      </c>
      <c r="H28" s="220" t="n">
        <v>23</v>
      </c>
      <c r="I28" s="221" t="s">
        <v>224</v>
      </c>
      <c r="J28" s="220" t="n">
        <v>25</v>
      </c>
      <c r="K28" s="220" t="n">
        <v>26</v>
      </c>
      <c r="L28" s="221" t="s">
        <v>225</v>
      </c>
      <c r="M28" s="1"/>
      <c r="N28" s="1"/>
      <c r="O28" s="1"/>
      <c r="P28" s="1"/>
    </row>
    <row r="29" customFormat="false" ht="15.75" hidden="false" customHeight="false" outlineLevel="0" collapsed="false">
      <c r="A29" s="222" t="s">
        <v>93</v>
      </c>
      <c r="B29" s="222" t="s">
        <v>35</v>
      </c>
      <c r="C29" s="222" t="s">
        <v>208</v>
      </c>
      <c r="D29" s="242" t="n">
        <v>6450</v>
      </c>
      <c r="E29" s="224" t="n">
        <v>1287.2</v>
      </c>
      <c r="F29" s="226" t="n">
        <f aca="false">SUM(E29*D29/1000000)</f>
        <v>8.30244</v>
      </c>
      <c r="G29" s="242" t="n">
        <v>0</v>
      </c>
      <c r="H29" s="224" t="n">
        <v>1287.2</v>
      </c>
      <c r="I29" s="226" t="n">
        <f aca="false">SUM(H29*G29/1000000)</f>
        <v>0</v>
      </c>
      <c r="J29" s="242" t="n">
        <v>3260.6</v>
      </c>
      <c r="K29" s="224" t="n">
        <v>1287.2</v>
      </c>
      <c r="L29" s="226" t="n">
        <f aca="false">SUM(K29*J29/1000000)</f>
        <v>4.19704432</v>
      </c>
      <c r="M29" s="1"/>
      <c r="N29" s="1"/>
      <c r="O29" s="1"/>
      <c r="P29" s="1"/>
    </row>
    <row r="30" customFormat="false" ht="15.75" hidden="false" customHeight="false" outlineLevel="0" collapsed="false">
      <c r="A30" s="222" t="s">
        <v>209</v>
      </c>
      <c r="B30" s="222" t="s">
        <v>37</v>
      </c>
      <c r="C30" s="222" t="s">
        <v>210</v>
      </c>
      <c r="D30" s="223" t="n">
        <v>760</v>
      </c>
      <c r="E30" s="224" t="n">
        <v>22.6</v>
      </c>
      <c r="F30" s="226" t="n">
        <f aca="false">SUM(E30*D30/1000000)</f>
        <v>0.017176</v>
      </c>
      <c r="G30" s="223" t="n">
        <v>0</v>
      </c>
      <c r="H30" s="224" t="n">
        <v>22.6</v>
      </c>
      <c r="I30" s="226" t="n">
        <f aca="false">SUM(H30*G30/1000000)</f>
        <v>0</v>
      </c>
      <c r="J30" s="223" t="n">
        <v>375.2</v>
      </c>
      <c r="K30" s="224" t="n">
        <v>22.6</v>
      </c>
      <c r="L30" s="226" t="n">
        <f aca="false">SUM(K30*J30/1000000)</f>
        <v>0.00847952</v>
      </c>
      <c r="M30" s="1"/>
      <c r="N30" s="1"/>
      <c r="O30" s="1"/>
      <c r="P30" s="1"/>
    </row>
    <row r="31" customFormat="false" ht="15.75" hidden="false" customHeight="false" outlineLevel="0" collapsed="false">
      <c r="A31" s="227"/>
      <c r="B31" s="227"/>
      <c r="C31" s="227"/>
      <c r="D31" s="223" t="n">
        <v>0</v>
      </c>
      <c r="E31" s="229"/>
      <c r="F31" s="226" t="n">
        <f aca="false">SUM(E31*D31/1000000)</f>
        <v>0</v>
      </c>
      <c r="G31" s="223" t="n">
        <v>0</v>
      </c>
      <c r="H31" s="229"/>
      <c r="I31" s="226" t="n">
        <f aca="false">SUM(H31*G31/1000000)</f>
        <v>0</v>
      </c>
      <c r="J31" s="223" t="n">
        <v>0</v>
      </c>
      <c r="K31" s="229"/>
      <c r="L31" s="226" t="n">
        <f aca="false">SUM(K31*J31/1000000)</f>
        <v>0</v>
      </c>
      <c r="M31" s="1"/>
      <c r="N31" s="1"/>
      <c r="O31" s="1"/>
      <c r="P31" s="1"/>
    </row>
    <row r="32" customFormat="false" ht="15.75" hidden="false" customHeight="false" outlineLevel="0" collapsed="false">
      <c r="A32" s="230"/>
      <c r="B32" s="230"/>
      <c r="C32" s="230"/>
      <c r="D32" s="231"/>
      <c r="E32" s="232"/>
      <c r="F32" s="226"/>
      <c r="G32" s="231"/>
      <c r="H32" s="232"/>
      <c r="I32" s="226"/>
      <c r="J32" s="231"/>
      <c r="K32" s="232"/>
      <c r="L32" s="226"/>
      <c r="M32" s="1"/>
      <c r="N32" s="1"/>
      <c r="O32" s="1"/>
      <c r="P32" s="1"/>
    </row>
    <row r="33" customFormat="false" ht="32.25" hidden="false" customHeight="false" outlineLevel="0" collapsed="false">
      <c r="A33" s="233" t="s">
        <v>211</v>
      </c>
      <c r="B33" s="233"/>
      <c r="C33" s="233"/>
      <c r="D33" s="234" t="s">
        <v>53</v>
      </c>
      <c r="E33" s="234" t="s">
        <v>53</v>
      </c>
      <c r="F33" s="235" t="n">
        <f aca="false">SUM(F29:F32)</f>
        <v>8.319616</v>
      </c>
      <c r="G33" s="234" t="s">
        <v>53</v>
      </c>
      <c r="H33" s="234" t="s">
        <v>53</v>
      </c>
      <c r="I33" s="235" t="n">
        <f aca="false">SUM(I29:I32)</f>
        <v>0</v>
      </c>
      <c r="J33" s="234" t="s">
        <v>53</v>
      </c>
      <c r="K33" s="234" t="s">
        <v>53</v>
      </c>
      <c r="L33" s="235" t="n">
        <f aca="false">SUM(L29:L32)</f>
        <v>4.20552384</v>
      </c>
      <c r="M33" s="1"/>
      <c r="N33" s="1"/>
      <c r="O33" s="1"/>
      <c r="P33" s="1"/>
    </row>
    <row r="34" customFormat="false" ht="64.5" hidden="false" customHeight="false" outlineLevel="0" collapsed="false">
      <c r="A34" s="236" t="s">
        <v>212</v>
      </c>
      <c r="B34" s="237"/>
      <c r="C34" s="237"/>
      <c r="D34" s="234" t="s">
        <v>53</v>
      </c>
      <c r="E34" s="234" t="s">
        <v>53</v>
      </c>
      <c r="F34" s="238" t="n">
        <f aca="false">SUM(F33/L23*100)</f>
        <v>100.782383589157</v>
      </c>
      <c r="G34" s="234" t="s">
        <v>53</v>
      </c>
      <c r="H34" s="234" t="s">
        <v>53</v>
      </c>
      <c r="I34" s="234" t="s">
        <v>53</v>
      </c>
      <c r="J34" s="234" t="s">
        <v>53</v>
      </c>
      <c r="K34" s="234" t="s">
        <v>53</v>
      </c>
      <c r="L34" s="238" t="n">
        <v>100</v>
      </c>
      <c r="M34" s="1"/>
      <c r="N34" s="1"/>
      <c r="O34" s="1"/>
      <c r="P34" s="1"/>
    </row>
    <row r="35" customFormat="false" ht="15.75" hidden="false" customHeight="false" outlineLevel="0" collapsed="false">
      <c r="A35" s="243"/>
      <c r="B35" s="243"/>
      <c r="C35" s="243"/>
      <c r="D35" s="240"/>
      <c r="E35" s="240"/>
      <c r="F35" s="244"/>
      <c r="G35" s="240"/>
      <c r="H35" s="240"/>
      <c r="I35" s="240"/>
      <c r="J35" s="240"/>
      <c r="K35" s="240"/>
      <c r="L35" s="244"/>
      <c r="M35" s="1"/>
      <c r="N35" s="1"/>
      <c r="O35" s="1"/>
      <c r="P35" s="1"/>
    </row>
    <row r="36" customFormat="false" ht="15.75" hidden="false" customHeight="false" outlineLevel="0" collapsed="false">
      <c r="A36" s="243"/>
      <c r="B36" s="243"/>
      <c r="C36" s="243"/>
      <c r="D36" s="240"/>
      <c r="E36" s="240"/>
      <c r="F36" s="244"/>
      <c r="G36" s="240"/>
      <c r="H36" s="240"/>
      <c r="I36" s="240"/>
      <c r="J36" s="240"/>
      <c r="K36" s="240"/>
      <c r="L36" s="244"/>
      <c r="M36" s="1"/>
      <c r="N36" s="1"/>
      <c r="O36" s="1"/>
      <c r="P36" s="1"/>
    </row>
    <row r="37" customFormat="false" ht="18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1"/>
      <c r="N37" s="1"/>
      <c r="O37" s="1"/>
      <c r="P37" s="1"/>
    </row>
    <row r="38" customFormat="false" ht="31.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1"/>
      <c r="N38" s="1"/>
      <c r="O38" s="1"/>
      <c r="P38" s="1"/>
    </row>
    <row r="39" customFormat="false" ht="10.5" hidden="false" customHeight="true" outlineLevel="0" collapsed="false">
      <c r="A39" s="247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1"/>
      <c r="N39" s="1"/>
      <c r="O39" s="1"/>
      <c r="P39" s="1"/>
    </row>
    <row r="40" customFormat="false" ht="15.75" hidden="true" customHeight="tru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1"/>
      <c r="N40" s="1"/>
      <c r="O40" s="1"/>
      <c r="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215" t="s">
        <v>189</v>
      </c>
      <c r="K42" s="215"/>
      <c r="L42" s="215"/>
      <c r="M42" s="1"/>
      <c r="N42" s="1"/>
      <c r="O42" s="1"/>
      <c r="P42" s="1"/>
    </row>
    <row r="43" customFormat="false" ht="15.75" hidden="false" customHeight="false" outlineLevel="0" collapsed="false">
      <c r="A43" s="216" t="s">
        <v>226</v>
      </c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1"/>
      <c r="N43" s="1"/>
      <c r="O43" s="1"/>
      <c r="P43" s="1"/>
    </row>
    <row r="44" customFormat="false" ht="15.75" hidden="false" customHeight="true" outlineLevel="0" collapsed="false">
      <c r="A44" s="216" t="s">
        <v>227</v>
      </c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1"/>
      <c r="N44" s="1"/>
      <c r="O44" s="1"/>
      <c r="P44" s="1"/>
    </row>
    <row r="45" customFormat="false" ht="12.75" hidden="false" customHeight="true" outlineLevel="0" collapsed="false">
      <c r="A45" s="1"/>
      <c r="B45" s="1"/>
      <c r="C45" s="140" t="s">
        <v>192</v>
      </c>
      <c r="D45" s="140"/>
      <c r="E45" s="140"/>
      <c r="F45" s="140"/>
      <c r="G45" s="140"/>
      <c r="H45" s="140"/>
      <c r="I45" s="1"/>
      <c r="J45" s="1"/>
      <c r="K45" s="1"/>
      <c r="L45" s="1"/>
      <c r="M45" s="1"/>
      <c r="N45" s="1"/>
      <c r="O45" s="1"/>
      <c r="P45" s="1"/>
    </row>
    <row r="46" customFormat="false" ht="15.75" hidden="false" customHeight="fals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1"/>
      <c r="N46" s="1"/>
      <c r="O46" s="1"/>
      <c r="P46" s="1"/>
    </row>
    <row r="47" customFormat="false" ht="13.5" hidden="false" customHeight="true" outlineLevel="0" collapsed="false">
      <c r="A47" s="218" t="s">
        <v>193</v>
      </c>
      <c r="B47" s="218" t="s">
        <v>194</v>
      </c>
      <c r="C47" s="218" t="s">
        <v>195</v>
      </c>
      <c r="D47" s="219" t="s">
        <v>196</v>
      </c>
      <c r="E47" s="219"/>
      <c r="F47" s="219"/>
      <c r="G47" s="219" t="s">
        <v>197</v>
      </c>
      <c r="H47" s="219"/>
      <c r="I47" s="219"/>
      <c r="J47" s="219" t="s">
        <v>198</v>
      </c>
      <c r="K47" s="219"/>
      <c r="L47" s="219"/>
      <c r="M47" s="1"/>
      <c r="N47" s="1"/>
      <c r="O47" s="1"/>
      <c r="P47" s="1"/>
    </row>
    <row r="48" customFormat="false" ht="51.75" hidden="false" customHeight="false" outlineLevel="0" collapsed="false">
      <c r="A48" s="218"/>
      <c r="B48" s="218"/>
      <c r="C48" s="218"/>
      <c r="D48" s="218" t="s">
        <v>199</v>
      </c>
      <c r="E48" s="218" t="s">
        <v>200</v>
      </c>
      <c r="F48" s="218" t="s">
        <v>201</v>
      </c>
      <c r="G48" s="218" t="s">
        <v>199</v>
      </c>
      <c r="H48" s="218" t="s">
        <v>200</v>
      </c>
      <c r="I48" s="218" t="s">
        <v>201</v>
      </c>
      <c r="J48" s="218" t="s">
        <v>199</v>
      </c>
      <c r="K48" s="218" t="s">
        <v>200</v>
      </c>
      <c r="L48" s="218" t="s">
        <v>201</v>
      </c>
      <c r="M48" s="1"/>
      <c r="N48" s="1"/>
      <c r="O48" s="1"/>
      <c r="P48" s="1"/>
    </row>
    <row r="49" customFormat="false" ht="16.5" hidden="false" customHeight="false" outlineLevel="0" collapsed="false">
      <c r="A49" s="220" t="s">
        <v>202</v>
      </c>
      <c r="B49" s="220" t="s">
        <v>203</v>
      </c>
      <c r="C49" s="220" t="s">
        <v>204</v>
      </c>
      <c r="D49" s="220" t="n">
        <v>1</v>
      </c>
      <c r="E49" s="220" t="n">
        <v>2</v>
      </c>
      <c r="F49" s="220" t="s">
        <v>205</v>
      </c>
      <c r="G49" s="220" t="n">
        <v>4</v>
      </c>
      <c r="H49" s="220" t="n">
        <v>5</v>
      </c>
      <c r="I49" s="220" t="s">
        <v>206</v>
      </c>
      <c r="J49" s="220" t="n">
        <v>7</v>
      </c>
      <c r="K49" s="220" t="n">
        <v>8</v>
      </c>
      <c r="L49" s="221" t="s">
        <v>207</v>
      </c>
      <c r="M49" s="1"/>
      <c r="N49" s="1"/>
      <c r="O49" s="1"/>
      <c r="P49" s="1"/>
    </row>
    <row r="50" customFormat="false" ht="15.75" hidden="false" customHeight="false" outlineLevel="0" collapsed="false">
      <c r="A50" s="249" t="s">
        <v>228</v>
      </c>
      <c r="B50" s="249" t="s">
        <v>115</v>
      </c>
      <c r="C50" s="249" t="s">
        <v>94</v>
      </c>
      <c r="D50" s="250" t="n">
        <v>238</v>
      </c>
      <c r="E50" s="251" t="n">
        <v>35000</v>
      </c>
      <c r="F50" s="225" t="n">
        <f aca="false">SUM(D50*E50/1000000)</f>
        <v>8.33</v>
      </c>
      <c r="G50" s="250" t="n">
        <v>86</v>
      </c>
      <c r="H50" s="251" t="n">
        <v>35000</v>
      </c>
      <c r="I50" s="225" t="n">
        <f aca="false">SUM(G50*H50/1000000)</f>
        <v>3.01</v>
      </c>
      <c r="J50" s="250" t="n">
        <v>111</v>
      </c>
      <c r="K50" s="251" t="n">
        <v>35000</v>
      </c>
      <c r="L50" s="225" t="n">
        <f aca="false">SUM(J50*K50/1000000)</f>
        <v>3.885</v>
      </c>
      <c r="M50" s="1"/>
      <c r="N50" s="1"/>
      <c r="O50" s="1"/>
      <c r="P50" s="1"/>
    </row>
    <row r="51" customFormat="false" ht="15" hidden="false" customHeight="false" outlineLevel="0" collapsed="false">
      <c r="A51" s="222" t="s">
        <v>124</v>
      </c>
      <c r="B51" s="222" t="s">
        <v>115</v>
      </c>
      <c r="C51" s="222" t="s">
        <v>94</v>
      </c>
      <c r="D51" s="223" t="n">
        <v>338</v>
      </c>
      <c r="E51" s="224" t="n">
        <v>6000</v>
      </c>
      <c r="F51" s="225" t="n">
        <f aca="false">SUM(D51*E51/1000000)</f>
        <v>2.028</v>
      </c>
      <c r="G51" s="223" t="n">
        <v>121.5</v>
      </c>
      <c r="H51" s="224" t="n">
        <v>6000</v>
      </c>
      <c r="I51" s="225" t="n">
        <f aca="false">SUM(G51*H51/1000000)</f>
        <v>0.729</v>
      </c>
      <c r="J51" s="223" t="n">
        <v>199</v>
      </c>
      <c r="K51" s="224" t="n">
        <v>6000</v>
      </c>
      <c r="L51" s="225" t="n">
        <f aca="false">SUM(J51*K51/1000000)</f>
        <v>1.194</v>
      </c>
      <c r="M51" s="1"/>
      <c r="N51" s="1"/>
      <c r="O51" s="1"/>
      <c r="P51" s="1"/>
    </row>
    <row r="52" customFormat="false" ht="15" hidden="false" customHeight="false" outlineLevel="0" collapsed="false">
      <c r="A52" s="222"/>
      <c r="B52" s="222"/>
      <c r="C52" s="222"/>
      <c r="D52" s="223"/>
      <c r="E52" s="224"/>
      <c r="F52" s="252"/>
      <c r="G52" s="223"/>
      <c r="H52" s="224"/>
      <c r="I52" s="252"/>
      <c r="J52" s="223"/>
      <c r="K52" s="224"/>
      <c r="L52" s="252"/>
      <c r="M52" s="1"/>
      <c r="N52" s="1"/>
      <c r="O52" s="1"/>
      <c r="P52" s="1"/>
    </row>
    <row r="53" customFormat="false" ht="15.75" hidden="false" customHeight="false" outlineLevel="0" collapsed="false">
      <c r="A53" s="230"/>
      <c r="B53" s="230"/>
      <c r="C53" s="230"/>
      <c r="D53" s="231"/>
      <c r="E53" s="232"/>
      <c r="F53" s="253"/>
      <c r="G53" s="231"/>
      <c r="H53" s="232"/>
      <c r="I53" s="253"/>
      <c r="J53" s="231"/>
      <c r="K53" s="232"/>
      <c r="L53" s="253"/>
      <c r="M53" s="1"/>
      <c r="N53" s="1"/>
      <c r="O53" s="1"/>
      <c r="P53" s="1"/>
    </row>
    <row r="54" customFormat="false" ht="32.25" hidden="false" customHeight="false" outlineLevel="0" collapsed="false">
      <c r="A54" s="233" t="s">
        <v>211</v>
      </c>
      <c r="B54" s="233"/>
      <c r="C54" s="233"/>
      <c r="D54" s="234" t="s">
        <v>53</v>
      </c>
      <c r="E54" s="234" t="s">
        <v>53</v>
      </c>
      <c r="F54" s="235" t="n">
        <f aca="false">SUM(F50:F53)</f>
        <v>10.358</v>
      </c>
      <c r="G54" s="234" t="s">
        <v>53</v>
      </c>
      <c r="H54" s="234" t="s">
        <v>53</v>
      </c>
      <c r="I54" s="235" t="n">
        <f aca="false">SUM(I50:I53)</f>
        <v>3.739</v>
      </c>
      <c r="J54" s="234" t="s">
        <v>53</v>
      </c>
      <c r="K54" s="234" t="s">
        <v>53</v>
      </c>
      <c r="L54" s="235" t="n">
        <f aca="false">SUM(L50:L53)</f>
        <v>5.079</v>
      </c>
      <c r="M54" s="1"/>
      <c r="N54" s="1"/>
      <c r="O54" s="1"/>
      <c r="P54" s="1"/>
    </row>
    <row r="55" customFormat="false" ht="64.5" hidden="false" customHeight="false" outlineLevel="0" collapsed="false">
      <c r="A55" s="236" t="s">
        <v>212</v>
      </c>
      <c r="B55" s="237"/>
      <c r="C55" s="237"/>
      <c r="D55" s="234" t="s">
        <v>53</v>
      </c>
      <c r="E55" s="234" t="s">
        <v>53</v>
      </c>
      <c r="F55" s="234" t="s">
        <v>53</v>
      </c>
      <c r="G55" s="234" t="s">
        <v>53</v>
      </c>
      <c r="H55" s="234" t="s">
        <v>53</v>
      </c>
      <c r="I55" s="238" t="n">
        <f aca="false">SUM(I54/F54*100)</f>
        <v>36.0977022591234</v>
      </c>
      <c r="J55" s="234" t="s">
        <v>53</v>
      </c>
      <c r="K55" s="234" t="s">
        <v>53</v>
      </c>
      <c r="L55" s="238" t="n">
        <f aca="false">SUM(L54/I54*100)</f>
        <v>135.838459481145</v>
      </c>
      <c r="M55" s="1"/>
      <c r="N55" s="1"/>
      <c r="O55" s="1"/>
      <c r="P55" s="1"/>
    </row>
    <row r="56" customFormat="false" ht="16.5" hidden="false" customHeight="false" outlineLevel="0" collapsed="false">
      <c r="A56" s="239"/>
      <c r="B56" s="239"/>
      <c r="C56" s="239"/>
      <c r="D56" s="240"/>
      <c r="E56" s="240"/>
      <c r="F56" s="240"/>
      <c r="G56" s="240"/>
      <c r="H56" s="240"/>
      <c r="I56" s="240"/>
      <c r="J56" s="241" t="s">
        <v>213</v>
      </c>
      <c r="K56" s="241"/>
      <c r="L56" s="241"/>
      <c r="M56" s="1"/>
      <c r="N56" s="1"/>
      <c r="O56" s="1"/>
      <c r="P56" s="1"/>
    </row>
    <row r="57" customFormat="false" ht="13.5" hidden="false" customHeight="true" outlineLevel="0" collapsed="false">
      <c r="A57" s="218" t="s">
        <v>193</v>
      </c>
      <c r="B57" s="218" t="s">
        <v>194</v>
      </c>
      <c r="C57" s="218" t="s">
        <v>195</v>
      </c>
      <c r="D57" s="219" t="s">
        <v>214</v>
      </c>
      <c r="E57" s="219"/>
      <c r="F57" s="219"/>
      <c r="G57" s="219" t="s">
        <v>215</v>
      </c>
      <c r="H57" s="219"/>
      <c r="I57" s="219"/>
      <c r="J57" s="219" t="s">
        <v>216</v>
      </c>
      <c r="K57" s="219"/>
      <c r="L57" s="219"/>
      <c r="M57" s="1"/>
      <c r="N57" s="1"/>
      <c r="O57" s="1"/>
      <c r="P57" s="1"/>
    </row>
    <row r="58" customFormat="false" ht="51.75" hidden="false" customHeight="false" outlineLevel="0" collapsed="false">
      <c r="A58" s="218"/>
      <c r="B58" s="218"/>
      <c r="C58" s="218"/>
      <c r="D58" s="218" t="s">
        <v>199</v>
      </c>
      <c r="E58" s="218" t="s">
        <v>200</v>
      </c>
      <c r="F58" s="218" t="s">
        <v>201</v>
      </c>
      <c r="G58" s="218" t="s">
        <v>199</v>
      </c>
      <c r="H58" s="218" t="s">
        <v>200</v>
      </c>
      <c r="I58" s="218" t="s">
        <v>201</v>
      </c>
      <c r="J58" s="218" t="s">
        <v>199</v>
      </c>
      <c r="K58" s="218" t="s">
        <v>200</v>
      </c>
      <c r="L58" s="218" t="s">
        <v>201</v>
      </c>
      <c r="M58" s="1"/>
      <c r="N58" s="1"/>
      <c r="O58" s="1"/>
      <c r="P58" s="1"/>
    </row>
    <row r="59" customFormat="false" ht="16.5" hidden="false" customHeight="false" outlineLevel="0" collapsed="false">
      <c r="A59" s="220" t="s">
        <v>202</v>
      </c>
      <c r="B59" s="220" t="s">
        <v>203</v>
      </c>
      <c r="C59" s="220" t="s">
        <v>204</v>
      </c>
      <c r="D59" s="220" t="n">
        <v>10</v>
      </c>
      <c r="E59" s="220" t="n">
        <v>11</v>
      </c>
      <c r="F59" s="221" t="s">
        <v>217</v>
      </c>
      <c r="G59" s="220" t="n">
        <v>13</v>
      </c>
      <c r="H59" s="220" t="n">
        <v>14</v>
      </c>
      <c r="I59" s="220" t="s">
        <v>218</v>
      </c>
      <c r="J59" s="220" t="n">
        <v>16</v>
      </c>
      <c r="K59" s="220" t="n">
        <v>17</v>
      </c>
      <c r="L59" s="221" t="s">
        <v>219</v>
      </c>
      <c r="M59" s="1"/>
      <c r="N59" s="1"/>
      <c r="O59" s="1"/>
      <c r="P59" s="1"/>
    </row>
    <row r="60" customFormat="false" ht="15.75" hidden="false" customHeight="false" outlineLevel="0" collapsed="false">
      <c r="A60" s="249" t="s">
        <v>228</v>
      </c>
      <c r="B60" s="249" t="s">
        <v>115</v>
      </c>
      <c r="C60" s="249" t="s">
        <v>94</v>
      </c>
      <c r="D60" s="250" t="n">
        <v>300</v>
      </c>
      <c r="E60" s="251" t="n">
        <v>35000</v>
      </c>
      <c r="F60" s="225" t="n">
        <f aca="false">SUM(D60*E60/1000000)</f>
        <v>10.5</v>
      </c>
      <c r="G60" s="250" t="n">
        <v>360</v>
      </c>
      <c r="H60" s="251" t="n">
        <v>35000</v>
      </c>
      <c r="I60" s="225" t="n">
        <f aca="false">SUM(G60*H60/1000000)</f>
        <v>12.6</v>
      </c>
      <c r="J60" s="250" t="n">
        <v>380</v>
      </c>
      <c r="K60" s="251" t="n">
        <v>35000</v>
      </c>
      <c r="L60" s="225" t="n">
        <f aca="false">SUM(J60*K60/1000000)</f>
        <v>13.3</v>
      </c>
      <c r="M60" s="1"/>
      <c r="N60" s="1"/>
      <c r="O60" s="1"/>
      <c r="P60" s="1"/>
    </row>
    <row r="61" customFormat="false" ht="15" hidden="false" customHeight="false" outlineLevel="0" collapsed="false">
      <c r="A61" s="222" t="s">
        <v>124</v>
      </c>
      <c r="B61" s="222" t="s">
        <v>115</v>
      </c>
      <c r="C61" s="222" t="s">
        <v>94</v>
      </c>
      <c r="D61" s="223" t="n">
        <v>450</v>
      </c>
      <c r="E61" s="224" t="n">
        <v>6000</v>
      </c>
      <c r="F61" s="225" t="n">
        <f aca="false">SUM(D61*E61/1000000)</f>
        <v>2.7</v>
      </c>
      <c r="G61" s="223" t="n">
        <v>480</v>
      </c>
      <c r="H61" s="224" t="n">
        <v>6000</v>
      </c>
      <c r="I61" s="225" t="n">
        <f aca="false">SUM(G61*H61/1000000)</f>
        <v>2.88</v>
      </c>
      <c r="J61" s="223" t="n">
        <v>500</v>
      </c>
      <c r="K61" s="224" t="n">
        <v>6000</v>
      </c>
      <c r="L61" s="225" t="n">
        <f aca="false">SUM(J61*K61/1000000)</f>
        <v>3</v>
      </c>
      <c r="M61" s="1"/>
      <c r="N61" s="1"/>
      <c r="O61" s="1"/>
      <c r="P61" s="1"/>
    </row>
    <row r="62" customFormat="false" ht="15" hidden="false" customHeight="false" outlineLevel="0" collapsed="false">
      <c r="A62" s="254"/>
      <c r="B62" s="254"/>
      <c r="C62" s="254"/>
      <c r="D62" s="223"/>
      <c r="E62" s="224"/>
      <c r="F62" s="252"/>
      <c r="G62" s="223"/>
      <c r="H62" s="224"/>
      <c r="I62" s="252"/>
      <c r="J62" s="223"/>
      <c r="K62" s="224"/>
      <c r="L62" s="252"/>
      <c r="M62" s="1"/>
      <c r="N62" s="1"/>
      <c r="O62" s="1"/>
      <c r="P62" s="1"/>
    </row>
    <row r="63" customFormat="false" ht="15.75" hidden="false" customHeight="false" outlineLevel="0" collapsed="false">
      <c r="A63" s="255"/>
      <c r="B63" s="255"/>
      <c r="C63" s="255"/>
      <c r="D63" s="231"/>
      <c r="E63" s="232"/>
      <c r="F63" s="253"/>
      <c r="G63" s="231"/>
      <c r="H63" s="232"/>
      <c r="I63" s="253"/>
      <c r="J63" s="231"/>
      <c r="K63" s="232"/>
      <c r="L63" s="253"/>
      <c r="M63" s="1"/>
      <c r="N63" s="1"/>
      <c r="O63" s="1"/>
      <c r="P63" s="1"/>
    </row>
    <row r="64" customFormat="false" ht="32.25" hidden="false" customHeight="false" outlineLevel="0" collapsed="false">
      <c r="A64" s="233" t="s">
        <v>211</v>
      </c>
      <c r="B64" s="233"/>
      <c r="C64" s="233"/>
      <c r="D64" s="234" t="s">
        <v>53</v>
      </c>
      <c r="E64" s="234" t="s">
        <v>53</v>
      </c>
      <c r="F64" s="235" t="n">
        <f aca="false">SUM(F60:F63)</f>
        <v>13.2</v>
      </c>
      <c r="G64" s="234" t="s">
        <v>53</v>
      </c>
      <c r="H64" s="234" t="s">
        <v>53</v>
      </c>
      <c r="I64" s="235" t="n">
        <f aca="false">SUM(I60:I63)</f>
        <v>15.48</v>
      </c>
      <c r="J64" s="234" t="s">
        <v>53</v>
      </c>
      <c r="K64" s="234" t="s">
        <v>53</v>
      </c>
      <c r="L64" s="235" t="n">
        <f aca="false">SUM(L60:L63)</f>
        <v>16.3</v>
      </c>
      <c r="M64" s="1"/>
      <c r="N64" s="1"/>
      <c r="O64" s="1"/>
      <c r="P64" s="1"/>
    </row>
    <row r="65" customFormat="false" ht="64.5" hidden="false" customHeight="false" outlineLevel="0" collapsed="false">
      <c r="A65" s="236" t="s">
        <v>212</v>
      </c>
      <c r="B65" s="236"/>
      <c r="C65" s="236"/>
      <c r="D65" s="234" t="s">
        <v>53</v>
      </c>
      <c r="E65" s="234" t="s">
        <v>53</v>
      </c>
      <c r="F65" s="238" t="n">
        <f aca="false">SUM(F64/L54*100)</f>
        <v>259.89367985824</v>
      </c>
      <c r="G65" s="234" t="s">
        <v>53</v>
      </c>
      <c r="H65" s="234" t="s">
        <v>53</v>
      </c>
      <c r="I65" s="238" t="n">
        <f aca="false">SUM(I64/F64*100)</f>
        <v>117.272727272727</v>
      </c>
      <c r="J65" s="234" t="s">
        <v>53</v>
      </c>
      <c r="K65" s="234" t="s">
        <v>53</v>
      </c>
      <c r="L65" s="238" t="n">
        <f aca="false">SUM(L64/I64*100)</f>
        <v>105.297157622739</v>
      </c>
      <c r="M65" s="1"/>
      <c r="N65" s="1"/>
      <c r="O65" s="1"/>
      <c r="P65" s="1"/>
    </row>
    <row r="66" customFormat="false" ht="16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241" t="s">
        <v>213</v>
      </c>
      <c r="K66" s="241"/>
      <c r="L66" s="241"/>
      <c r="M66" s="1"/>
      <c r="N66" s="1"/>
      <c r="O66" s="1"/>
      <c r="P66" s="1"/>
    </row>
    <row r="67" customFormat="false" ht="13.5" hidden="false" customHeight="true" outlineLevel="0" collapsed="false">
      <c r="A67" s="218" t="s">
        <v>193</v>
      </c>
      <c r="B67" s="218" t="s">
        <v>194</v>
      </c>
      <c r="C67" s="218" t="s">
        <v>195</v>
      </c>
      <c r="D67" s="219" t="s">
        <v>220</v>
      </c>
      <c r="E67" s="219"/>
      <c r="F67" s="219"/>
      <c r="G67" s="219" t="s">
        <v>221</v>
      </c>
      <c r="H67" s="219"/>
      <c r="I67" s="219"/>
      <c r="J67" s="219" t="s">
        <v>222</v>
      </c>
      <c r="K67" s="219"/>
      <c r="L67" s="219"/>
      <c r="M67" s="1"/>
      <c r="N67" s="1"/>
      <c r="O67" s="1"/>
      <c r="P67" s="1"/>
    </row>
    <row r="68" customFormat="false" ht="51.75" hidden="false" customHeight="false" outlineLevel="0" collapsed="false">
      <c r="A68" s="218"/>
      <c r="B68" s="218"/>
      <c r="C68" s="218"/>
      <c r="D68" s="218" t="s">
        <v>199</v>
      </c>
      <c r="E68" s="218" t="s">
        <v>200</v>
      </c>
      <c r="F68" s="218" t="s">
        <v>201</v>
      </c>
      <c r="G68" s="218" t="s">
        <v>199</v>
      </c>
      <c r="H68" s="218" t="s">
        <v>200</v>
      </c>
      <c r="I68" s="218" t="s">
        <v>201</v>
      </c>
      <c r="J68" s="218" t="s">
        <v>199</v>
      </c>
      <c r="K68" s="218" t="s">
        <v>200</v>
      </c>
      <c r="L68" s="218" t="s">
        <v>201</v>
      </c>
      <c r="M68" s="1"/>
      <c r="N68" s="1"/>
      <c r="O68" s="1"/>
      <c r="P68" s="1"/>
    </row>
    <row r="69" customFormat="false" ht="16.5" hidden="false" customHeight="false" outlineLevel="0" collapsed="false">
      <c r="A69" s="220" t="s">
        <v>202</v>
      </c>
      <c r="B69" s="220" t="s">
        <v>203</v>
      </c>
      <c r="C69" s="220" t="s">
        <v>204</v>
      </c>
      <c r="D69" s="220" t="n">
        <v>19</v>
      </c>
      <c r="E69" s="220" t="n">
        <v>20</v>
      </c>
      <c r="F69" s="220" t="s">
        <v>223</v>
      </c>
      <c r="G69" s="220" t="n">
        <v>22</v>
      </c>
      <c r="H69" s="220" t="n">
        <v>23</v>
      </c>
      <c r="I69" s="221" t="s">
        <v>224</v>
      </c>
      <c r="J69" s="220" t="n">
        <v>25</v>
      </c>
      <c r="K69" s="220" t="n">
        <v>26</v>
      </c>
      <c r="L69" s="221" t="s">
        <v>225</v>
      </c>
      <c r="M69" s="1"/>
      <c r="N69" s="1"/>
      <c r="O69" s="1"/>
      <c r="P69" s="1"/>
    </row>
    <row r="70" customFormat="false" ht="15.75" hidden="false" customHeight="false" outlineLevel="0" collapsed="false">
      <c r="A70" s="249" t="s">
        <v>228</v>
      </c>
      <c r="B70" s="249" t="s">
        <v>115</v>
      </c>
      <c r="C70" s="249" t="s">
        <v>94</v>
      </c>
      <c r="D70" s="250" t="n">
        <v>450</v>
      </c>
      <c r="E70" s="251" t="n">
        <v>35000</v>
      </c>
      <c r="F70" s="225" t="n">
        <f aca="false">SUM(D70*E70/1000000)</f>
        <v>15.75</v>
      </c>
      <c r="G70" s="250" t="n">
        <v>0</v>
      </c>
      <c r="H70" s="251" t="n">
        <v>35000</v>
      </c>
      <c r="I70" s="225" t="n">
        <f aca="false">SUM(G70*H70/1000000)</f>
        <v>0</v>
      </c>
      <c r="J70" s="250" t="n">
        <v>0</v>
      </c>
      <c r="K70" s="251" t="n">
        <v>35000</v>
      </c>
      <c r="L70" s="225" t="n">
        <f aca="false">SUM(J70*K70/1000000)</f>
        <v>0</v>
      </c>
      <c r="M70" s="1"/>
      <c r="N70" s="1"/>
      <c r="O70" s="1"/>
      <c r="P70" s="1"/>
    </row>
    <row r="71" customFormat="false" ht="15" hidden="false" customHeight="false" outlineLevel="0" collapsed="false">
      <c r="A71" s="222" t="s">
        <v>124</v>
      </c>
      <c r="B71" s="222" t="s">
        <v>115</v>
      </c>
      <c r="C71" s="222" t="s">
        <v>94</v>
      </c>
      <c r="D71" s="223" t="n">
        <v>560</v>
      </c>
      <c r="E71" s="224" t="n">
        <v>6000</v>
      </c>
      <c r="F71" s="225" t="n">
        <f aca="false">SUM(D71*E71/1000000)</f>
        <v>3.36</v>
      </c>
      <c r="G71" s="223" t="n">
        <v>0</v>
      </c>
      <c r="H71" s="224" t="n">
        <v>6000</v>
      </c>
      <c r="I71" s="225" t="n">
        <f aca="false">SUM(G71*H71/1000000)</f>
        <v>0</v>
      </c>
      <c r="J71" s="223" t="n">
        <v>0</v>
      </c>
      <c r="K71" s="224" t="n">
        <v>6000</v>
      </c>
      <c r="L71" s="225" t="n">
        <f aca="false">SUM(J71*K71/1000000)</f>
        <v>0</v>
      </c>
      <c r="M71" s="1"/>
      <c r="N71" s="1"/>
      <c r="O71" s="1"/>
      <c r="P71" s="1"/>
    </row>
    <row r="72" customFormat="false" ht="15" hidden="false" customHeight="false" outlineLevel="0" collapsed="false">
      <c r="A72" s="222"/>
      <c r="B72" s="222"/>
      <c r="C72" s="222"/>
      <c r="D72" s="223"/>
      <c r="E72" s="224"/>
      <c r="F72" s="252"/>
      <c r="G72" s="223"/>
      <c r="H72" s="224"/>
      <c r="I72" s="252"/>
      <c r="J72" s="223"/>
      <c r="K72" s="224"/>
      <c r="L72" s="252"/>
      <c r="M72" s="1"/>
      <c r="N72" s="1"/>
      <c r="O72" s="1"/>
      <c r="P72" s="1"/>
    </row>
    <row r="73" customFormat="false" ht="15.75" hidden="false" customHeight="false" outlineLevel="0" collapsed="false">
      <c r="A73" s="230"/>
      <c r="B73" s="230"/>
      <c r="C73" s="230"/>
      <c r="D73" s="231"/>
      <c r="E73" s="232"/>
      <c r="F73" s="253"/>
      <c r="G73" s="231"/>
      <c r="H73" s="232"/>
      <c r="I73" s="253"/>
      <c r="J73" s="231"/>
      <c r="K73" s="232"/>
      <c r="L73" s="253"/>
      <c r="M73" s="1"/>
      <c r="N73" s="1"/>
      <c r="O73" s="1"/>
      <c r="P73" s="1"/>
    </row>
    <row r="74" customFormat="false" ht="32.25" hidden="false" customHeight="false" outlineLevel="0" collapsed="false">
      <c r="A74" s="233" t="s">
        <v>211</v>
      </c>
      <c r="B74" s="233"/>
      <c r="C74" s="233"/>
      <c r="D74" s="234" t="s">
        <v>53</v>
      </c>
      <c r="E74" s="234" t="s">
        <v>53</v>
      </c>
      <c r="F74" s="235" t="n">
        <f aca="false">SUM(F70:F73)</f>
        <v>19.11</v>
      </c>
      <c r="G74" s="234" t="s">
        <v>53</v>
      </c>
      <c r="H74" s="234" t="s">
        <v>53</v>
      </c>
      <c r="I74" s="235" t="n">
        <f aca="false">SUM(I70:I73)</f>
        <v>0</v>
      </c>
      <c r="J74" s="234" t="s">
        <v>53</v>
      </c>
      <c r="K74" s="234" t="s">
        <v>53</v>
      </c>
      <c r="L74" s="235" t="n">
        <f aca="false">SUM(L70:L73)</f>
        <v>0</v>
      </c>
      <c r="M74" s="1"/>
      <c r="N74" s="1"/>
      <c r="O74" s="1"/>
      <c r="P74" s="1"/>
    </row>
    <row r="75" customFormat="false" ht="64.5" hidden="false" customHeight="false" outlineLevel="0" collapsed="false">
      <c r="A75" s="236" t="s">
        <v>212</v>
      </c>
      <c r="B75" s="237"/>
      <c r="C75" s="237"/>
      <c r="D75" s="234" t="s">
        <v>53</v>
      </c>
      <c r="E75" s="234" t="s">
        <v>53</v>
      </c>
      <c r="F75" s="238" t="n">
        <f aca="false">SUM(F74/L64*100)</f>
        <v>117.239263803681</v>
      </c>
      <c r="G75" s="234" t="s">
        <v>53</v>
      </c>
      <c r="H75" s="234" t="s">
        <v>53</v>
      </c>
      <c r="I75" s="234" t="s">
        <v>53</v>
      </c>
      <c r="J75" s="234" t="s">
        <v>53</v>
      </c>
      <c r="K75" s="234" t="s">
        <v>53</v>
      </c>
      <c r="L75" s="238" t="e">
        <f aca="false">SUM(L74/I74*100)</f>
        <v>#DIV/0!</v>
      </c>
      <c r="M75" s="1"/>
      <c r="N75" s="1"/>
      <c r="O75" s="1"/>
      <c r="P75" s="1"/>
    </row>
    <row r="76" customFormat="false" ht="18.75" hidden="false" customHeight="false" outlineLevel="0" collapsed="false">
      <c r="A76" s="246"/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1"/>
      <c r="N76" s="1"/>
      <c r="O76" s="1"/>
      <c r="P76" s="1"/>
    </row>
    <row r="77" customFormat="false" ht="15.75" hidden="false" customHeight="fals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1"/>
      <c r="N77" s="1"/>
      <c r="O77" s="1"/>
      <c r="P77" s="1"/>
    </row>
    <row r="78" customFormat="false" ht="27" hidden="false" customHeight="true" outlineLevel="0" collapsed="false">
      <c r="A78" s="257"/>
      <c r="B78" s="257"/>
      <c r="C78" s="257"/>
      <c r="D78" s="257"/>
      <c r="E78" s="257"/>
      <c r="F78" s="257"/>
      <c r="G78" s="257"/>
      <c r="H78" s="257"/>
      <c r="I78" s="257"/>
      <c r="J78" s="257"/>
      <c r="K78" s="257"/>
      <c r="L78" s="257"/>
      <c r="M78" s="1"/>
      <c r="N78" s="1"/>
      <c r="O78" s="1"/>
      <c r="P78" s="1"/>
    </row>
    <row r="79" customFormat="false" ht="28.5" hidden="false" customHeight="tru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15" t="s">
        <v>189</v>
      </c>
      <c r="K82" s="215"/>
      <c r="L82" s="215"/>
      <c r="M82" s="1"/>
      <c r="N82" s="1"/>
      <c r="O82" s="1"/>
      <c r="P82" s="1"/>
    </row>
    <row r="83" customFormat="false" ht="15.75" hidden="false" customHeight="true" outlineLevel="0" collapsed="false">
      <c r="A83" s="216" t="s">
        <v>226</v>
      </c>
      <c r="B83" s="216"/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1"/>
      <c r="N83" s="1"/>
      <c r="O83" s="1"/>
      <c r="P83" s="1"/>
    </row>
    <row r="84" customFormat="false" ht="39.75" hidden="false" customHeight="true" outlineLevel="0" collapsed="false">
      <c r="A84" s="258" t="s">
        <v>229</v>
      </c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1"/>
      <c r="N84" s="1"/>
      <c r="O84" s="1"/>
      <c r="P84" s="1"/>
    </row>
    <row r="85" customFormat="false" ht="12.75" hidden="false" customHeight="true" outlineLevel="0" collapsed="false">
      <c r="A85" s="1"/>
      <c r="B85" s="1"/>
      <c r="C85" s="140" t="s">
        <v>192</v>
      </c>
      <c r="D85" s="140"/>
      <c r="E85" s="140"/>
      <c r="F85" s="140"/>
      <c r="G85" s="140"/>
      <c r="H85" s="140"/>
      <c r="I85" s="1"/>
      <c r="J85" s="1"/>
      <c r="K85" s="1"/>
      <c r="L85" s="1"/>
      <c r="M85" s="1"/>
      <c r="N85" s="1"/>
      <c r="O85" s="1"/>
      <c r="P85" s="1"/>
    </row>
    <row r="86" customFormat="false" ht="15.75" hidden="false" customHeight="false" outlineLevel="0" collapsed="false">
      <c r="A86" s="217"/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1"/>
      <c r="N86" s="1"/>
      <c r="O86" s="1"/>
      <c r="P86" s="1"/>
    </row>
    <row r="87" customFormat="false" ht="13.5" hidden="false" customHeight="true" outlineLevel="0" collapsed="false">
      <c r="A87" s="218" t="s">
        <v>193</v>
      </c>
      <c r="B87" s="218" t="s">
        <v>194</v>
      </c>
      <c r="C87" s="218" t="s">
        <v>195</v>
      </c>
      <c r="D87" s="219" t="s">
        <v>196</v>
      </c>
      <c r="E87" s="219"/>
      <c r="F87" s="219"/>
      <c r="G87" s="219" t="s">
        <v>197</v>
      </c>
      <c r="H87" s="219"/>
      <c r="I87" s="219"/>
      <c r="J87" s="219" t="s">
        <v>198</v>
      </c>
      <c r="K87" s="219"/>
      <c r="L87" s="219"/>
      <c r="M87" s="1"/>
      <c r="N87" s="1"/>
      <c r="O87" s="1"/>
      <c r="P87" s="1"/>
    </row>
    <row r="88" customFormat="false" ht="51.75" hidden="false" customHeight="false" outlineLevel="0" collapsed="false">
      <c r="A88" s="218"/>
      <c r="B88" s="218"/>
      <c r="C88" s="218"/>
      <c r="D88" s="218" t="s">
        <v>199</v>
      </c>
      <c r="E88" s="218" t="s">
        <v>200</v>
      </c>
      <c r="F88" s="218" t="s">
        <v>201</v>
      </c>
      <c r="G88" s="218" t="s">
        <v>199</v>
      </c>
      <c r="H88" s="218" t="s">
        <v>200</v>
      </c>
      <c r="I88" s="218" t="s">
        <v>201</v>
      </c>
      <c r="J88" s="218" t="s">
        <v>199</v>
      </c>
      <c r="K88" s="218" t="s">
        <v>200</v>
      </c>
      <c r="L88" s="218" t="s">
        <v>201</v>
      </c>
      <c r="M88" s="1"/>
      <c r="N88" s="1"/>
      <c r="O88" s="1"/>
      <c r="P88" s="1"/>
    </row>
    <row r="89" customFormat="false" ht="16.5" hidden="false" customHeight="false" outlineLevel="0" collapsed="false">
      <c r="A89" s="220" t="s">
        <v>202</v>
      </c>
      <c r="B89" s="220" t="s">
        <v>203</v>
      </c>
      <c r="C89" s="220" t="s">
        <v>204</v>
      </c>
      <c r="D89" s="220" t="n">
        <v>1</v>
      </c>
      <c r="E89" s="220" t="n">
        <v>2</v>
      </c>
      <c r="F89" s="220" t="s">
        <v>205</v>
      </c>
      <c r="G89" s="220" t="n">
        <v>4</v>
      </c>
      <c r="H89" s="220" t="n">
        <v>5</v>
      </c>
      <c r="I89" s="220" t="s">
        <v>206</v>
      </c>
      <c r="J89" s="220" t="n">
        <v>7</v>
      </c>
      <c r="K89" s="220" t="n">
        <v>8</v>
      </c>
      <c r="L89" s="221" t="s">
        <v>207</v>
      </c>
      <c r="M89" s="1"/>
      <c r="N89" s="1"/>
      <c r="O89" s="1"/>
      <c r="P89" s="1"/>
    </row>
    <row r="90" customFormat="false" ht="30" hidden="false" customHeight="false" outlineLevel="0" collapsed="false">
      <c r="A90" s="249" t="s">
        <v>230</v>
      </c>
      <c r="B90" s="249" t="s">
        <v>135</v>
      </c>
      <c r="C90" s="249" t="s">
        <v>231</v>
      </c>
      <c r="D90" s="250"/>
      <c r="E90" s="251"/>
      <c r="F90" s="259" t="n">
        <v>3.3</v>
      </c>
      <c r="G90" s="250"/>
      <c r="H90" s="251"/>
      <c r="I90" s="259" t="n">
        <v>3.4</v>
      </c>
      <c r="J90" s="250"/>
      <c r="K90" s="251"/>
      <c r="L90" s="259" t="n">
        <v>3</v>
      </c>
      <c r="M90" s="1"/>
      <c r="N90" s="1"/>
      <c r="O90" s="1"/>
      <c r="P90" s="1"/>
    </row>
    <row r="91" customFormat="false" ht="15" hidden="false" customHeight="false" outlineLevel="0" collapsed="false">
      <c r="A91" s="222"/>
      <c r="B91" s="222"/>
      <c r="C91" s="222"/>
      <c r="D91" s="223"/>
      <c r="E91" s="224"/>
      <c r="F91" s="252"/>
      <c r="G91" s="223"/>
      <c r="H91" s="224"/>
      <c r="I91" s="252"/>
      <c r="J91" s="223"/>
      <c r="K91" s="224"/>
      <c r="L91" s="252"/>
      <c r="M91" s="1"/>
      <c r="N91" s="1"/>
      <c r="O91" s="1"/>
      <c r="P91" s="1"/>
    </row>
    <row r="92" customFormat="false" ht="15" hidden="false" customHeight="false" outlineLevel="0" collapsed="false">
      <c r="A92" s="222"/>
      <c r="B92" s="222"/>
      <c r="C92" s="222"/>
      <c r="D92" s="223"/>
      <c r="E92" s="224"/>
      <c r="F92" s="252"/>
      <c r="G92" s="223"/>
      <c r="H92" s="224"/>
      <c r="I92" s="252"/>
      <c r="J92" s="223"/>
      <c r="K92" s="224"/>
      <c r="L92" s="252"/>
      <c r="M92" s="1"/>
      <c r="N92" s="1"/>
      <c r="O92" s="1"/>
      <c r="P92" s="1"/>
    </row>
    <row r="93" customFormat="false" ht="15.75" hidden="false" customHeight="false" outlineLevel="0" collapsed="false">
      <c r="A93" s="230"/>
      <c r="B93" s="230"/>
      <c r="C93" s="230"/>
      <c r="D93" s="231"/>
      <c r="E93" s="232"/>
      <c r="F93" s="253"/>
      <c r="G93" s="231"/>
      <c r="H93" s="232"/>
      <c r="I93" s="253"/>
      <c r="J93" s="231"/>
      <c r="K93" s="232"/>
      <c r="L93" s="253"/>
      <c r="M93" s="1"/>
      <c r="N93" s="1"/>
      <c r="O93" s="1"/>
      <c r="P93" s="1"/>
    </row>
    <row r="94" customFormat="false" ht="32.25" hidden="false" customHeight="false" outlineLevel="0" collapsed="false">
      <c r="A94" s="233" t="s">
        <v>211</v>
      </c>
      <c r="B94" s="233"/>
      <c r="C94" s="233"/>
      <c r="D94" s="238" t="s">
        <v>53</v>
      </c>
      <c r="E94" s="238" t="s">
        <v>53</v>
      </c>
      <c r="F94" s="238" t="n">
        <f aca="false">SUM(F90:F93)</f>
        <v>3.3</v>
      </c>
      <c r="G94" s="238" t="s">
        <v>53</v>
      </c>
      <c r="H94" s="238" t="s">
        <v>53</v>
      </c>
      <c r="I94" s="238" t="n">
        <f aca="false">SUM(I90:I93)</f>
        <v>3.4</v>
      </c>
      <c r="J94" s="238" t="s">
        <v>53</v>
      </c>
      <c r="K94" s="238" t="s">
        <v>53</v>
      </c>
      <c r="L94" s="238" t="n">
        <f aca="false">SUM(L90:L93)</f>
        <v>3</v>
      </c>
      <c r="M94" s="1"/>
      <c r="N94" s="1"/>
      <c r="O94" s="1"/>
      <c r="P94" s="1"/>
    </row>
    <row r="95" customFormat="false" ht="64.5" hidden="false" customHeight="false" outlineLevel="0" collapsed="false">
      <c r="A95" s="236" t="s">
        <v>212</v>
      </c>
      <c r="B95" s="237"/>
      <c r="C95" s="237"/>
      <c r="D95" s="238" t="s">
        <v>53</v>
      </c>
      <c r="E95" s="238" t="s">
        <v>53</v>
      </c>
      <c r="F95" s="238" t="s">
        <v>53</v>
      </c>
      <c r="G95" s="238" t="s">
        <v>53</v>
      </c>
      <c r="H95" s="238" t="s">
        <v>53</v>
      </c>
      <c r="I95" s="238" t="n">
        <f aca="false">SUM(I94/F94*100)</f>
        <v>103.030303030303</v>
      </c>
      <c r="J95" s="238" t="s">
        <v>53</v>
      </c>
      <c r="K95" s="238" t="s">
        <v>53</v>
      </c>
      <c r="L95" s="238" t="n">
        <f aca="false">SUM(L94/I94*100)</f>
        <v>88.2352941176471</v>
      </c>
      <c r="M95" s="1"/>
      <c r="N95" s="1"/>
      <c r="O95" s="1"/>
      <c r="P95" s="1"/>
    </row>
    <row r="96" customFormat="false" ht="16.5" hidden="false" customHeight="false" outlineLevel="0" collapsed="false">
      <c r="A96" s="239"/>
      <c r="B96" s="239"/>
      <c r="C96" s="239"/>
      <c r="D96" s="244"/>
      <c r="E96" s="244"/>
      <c r="F96" s="244"/>
      <c r="G96" s="244"/>
      <c r="H96" s="244"/>
      <c r="I96" s="244"/>
      <c r="J96" s="260" t="s">
        <v>213</v>
      </c>
      <c r="K96" s="260"/>
      <c r="L96" s="260"/>
      <c r="M96" s="1"/>
      <c r="N96" s="1"/>
      <c r="O96" s="1"/>
      <c r="P96" s="1"/>
    </row>
    <row r="97" customFormat="false" ht="13.5" hidden="false" customHeight="true" outlineLevel="0" collapsed="false">
      <c r="A97" s="218" t="s">
        <v>193</v>
      </c>
      <c r="B97" s="218" t="s">
        <v>194</v>
      </c>
      <c r="C97" s="218" t="s">
        <v>195</v>
      </c>
      <c r="D97" s="219" t="s">
        <v>214</v>
      </c>
      <c r="E97" s="219"/>
      <c r="F97" s="219"/>
      <c r="G97" s="219" t="s">
        <v>215</v>
      </c>
      <c r="H97" s="219"/>
      <c r="I97" s="219"/>
      <c r="J97" s="219" t="s">
        <v>216</v>
      </c>
      <c r="K97" s="219"/>
      <c r="L97" s="219"/>
      <c r="M97" s="1"/>
      <c r="N97" s="1"/>
      <c r="O97" s="1"/>
      <c r="P97" s="1"/>
    </row>
    <row r="98" customFormat="false" ht="51.75" hidden="false" customHeight="false" outlineLevel="0" collapsed="false">
      <c r="A98" s="218"/>
      <c r="B98" s="218"/>
      <c r="C98" s="218"/>
      <c r="D98" s="261" t="s">
        <v>199</v>
      </c>
      <c r="E98" s="261" t="s">
        <v>200</v>
      </c>
      <c r="F98" s="261" t="s">
        <v>201</v>
      </c>
      <c r="G98" s="261" t="s">
        <v>199</v>
      </c>
      <c r="H98" s="261" t="s">
        <v>200</v>
      </c>
      <c r="I98" s="261" t="s">
        <v>201</v>
      </c>
      <c r="J98" s="261" t="s">
        <v>199</v>
      </c>
      <c r="K98" s="261" t="s">
        <v>200</v>
      </c>
      <c r="L98" s="261" t="s">
        <v>201</v>
      </c>
      <c r="M98" s="1"/>
      <c r="N98" s="1"/>
      <c r="O98" s="1"/>
      <c r="P98" s="1"/>
    </row>
    <row r="99" customFormat="false" ht="16.5" hidden="false" customHeight="false" outlineLevel="0" collapsed="false">
      <c r="A99" s="220" t="s">
        <v>202</v>
      </c>
      <c r="B99" s="220" t="s">
        <v>203</v>
      </c>
      <c r="C99" s="220" t="s">
        <v>204</v>
      </c>
      <c r="D99" s="262" t="n">
        <v>10</v>
      </c>
      <c r="E99" s="262" t="n">
        <v>11</v>
      </c>
      <c r="F99" s="263" t="s">
        <v>217</v>
      </c>
      <c r="G99" s="262" t="n">
        <v>13</v>
      </c>
      <c r="H99" s="262" t="n">
        <v>14</v>
      </c>
      <c r="I99" s="262" t="s">
        <v>218</v>
      </c>
      <c r="J99" s="262" t="n">
        <v>16</v>
      </c>
      <c r="K99" s="262" t="n">
        <v>17</v>
      </c>
      <c r="L99" s="263" t="s">
        <v>219</v>
      </c>
      <c r="M99" s="1"/>
      <c r="N99" s="1"/>
      <c r="O99" s="1"/>
      <c r="P99" s="1"/>
    </row>
    <row r="100" customFormat="false" ht="30" hidden="false" customHeight="false" outlineLevel="0" collapsed="false">
      <c r="A100" s="249" t="s">
        <v>230</v>
      </c>
      <c r="B100" s="249" t="s">
        <v>135</v>
      </c>
      <c r="C100" s="249" t="s">
        <v>231</v>
      </c>
      <c r="D100" s="250"/>
      <c r="E100" s="251"/>
      <c r="F100" s="259" t="n">
        <v>3.5</v>
      </c>
      <c r="G100" s="250"/>
      <c r="H100" s="251"/>
      <c r="I100" s="259" t="n">
        <v>3.6</v>
      </c>
      <c r="J100" s="250"/>
      <c r="K100" s="251"/>
      <c r="L100" s="259" t="n">
        <v>3.7</v>
      </c>
      <c r="M100" s="1"/>
      <c r="N100" s="1"/>
      <c r="O100" s="1"/>
      <c r="P100" s="1"/>
    </row>
    <row r="101" customFormat="false" ht="15" hidden="false" customHeight="false" outlineLevel="0" collapsed="false">
      <c r="A101" s="254"/>
      <c r="B101" s="254"/>
      <c r="C101" s="254"/>
      <c r="D101" s="223"/>
      <c r="E101" s="224"/>
      <c r="F101" s="252"/>
      <c r="G101" s="223"/>
      <c r="H101" s="224"/>
      <c r="I101" s="252"/>
      <c r="J101" s="223"/>
      <c r="K101" s="224"/>
      <c r="L101" s="252"/>
      <c r="M101" s="1"/>
      <c r="N101" s="1"/>
      <c r="O101" s="1"/>
      <c r="P101" s="1"/>
    </row>
    <row r="102" customFormat="false" ht="15" hidden="false" customHeight="false" outlineLevel="0" collapsed="false">
      <c r="A102" s="254"/>
      <c r="B102" s="254"/>
      <c r="C102" s="254"/>
      <c r="D102" s="223"/>
      <c r="E102" s="224"/>
      <c r="F102" s="252"/>
      <c r="G102" s="223"/>
      <c r="H102" s="224"/>
      <c r="I102" s="252"/>
      <c r="J102" s="223"/>
      <c r="K102" s="224"/>
      <c r="L102" s="252"/>
      <c r="M102" s="1"/>
      <c r="N102" s="1"/>
      <c r="O102" s="1"/>
      <c r="P102" s="1"/>
    </row>
    <row r="103" customFormat="false" ht="15.75" hidden="false" customHeight="false" outlineLevel="0" collapsed="false">
      <c r="A103" s="255"/>
      <c r="B103" s="255"/>
      <c r="C103" s="255"/>
      <c r="D103" s="231"/>
      <c r="E103" s="232"/>
      <c r="F103" s="253"/>
      <c r="G103" s="231"/>
      <c r="H103" s="232"/>
      <c r="I103" s="253"/>
      <c r="J103" s="231"/>
      <c r="K103" s="232"/>
      <c r="L103" s="253"/>
      <c r="M103" s="1"/>
      <c r="N103" s="1"/>
      <c r="O103" s="1"/>
      <c r="P103" s="1"/>
    </row>
    <row r="104" customFormat="false" ht="32.25" hidden="false" customHeight="false" outlineLevel="0" collapsed="false">
      <c r="A104" s="233" t="s">
        <v>211</v>
      </c>
      <c r="B104" s="233"/>
      <c r="C104" s="233"/>
      <c r="D104" s="238" t="s">
        <v>53</v>
      </c>
      <c r="E104" s="238" t="s">
        <v>53</v>
      </c>
      <c r="F104" s="238" t="n">
        <f aca="false">SUM(F100:F103)</f>
        <v>3.5</v>
      </c>
      <c r="G104" s="238" t="s">
        <v>53</v>
      </c>
      <c r="H104" s="238" t="s">
        <v>53</v>
      </c>
      <c r="I104" s="238" t="n">
        <f aca="false">SUM(I100:I103)</f>
        <v>3.6</v>
      </c>
      <c r="J104" s="238" t="s">
        <v>53</v>
      </c>
      <c r="K104" s="238" t="s">
        <v>53</v>
      </c>
      <c r="L104" s="238" t="n">
        <f aca="false">SUM(L100:L103)</f>
        <v>3.7</v>
      </c>
      <c r="M104" s="1"/>
      <c r="N104" s="1"/>
      <c r="O104" s="1"/>
      <c r="P104" s="1"/>
    </row>
    <row r="105" customFormat="false" ht="64.5" hidden="false" customHeight="false" outlineLevel="0" collapsed="false">
      <c r="A105" s="236" t="s">
        <v>212</v>
      </c>
      <c r="B105" s="236"/>
      <c r="C105" s="236"/>
      <c r="D105" s="238" t="s">
        <v>53</v>
      </c>
      <c r="E105" s="238" t="s">
        <v>53</v>
      </c>
      <c r="F105" s="238" t="n">
        <f aca="false">SUM(F104/L94*100)</f>
        <v>116.666666666667</v>
      </c>
      <c r="G105" s="238" t="s">
        <v>53</v>
      </c>
      <c r="H105" s="238" t="s">
        <v>53</v>
      </c>
      <c r="I105" s="238" t="n">
        <f aca="false">SUM(I104/F104*100)</f>
        <v>102.857142857143</v>
      </c>
      <c r="J105" s="238" t="s">
        <v>53</v>
      </c>
      <c r="K105" s="238" t="s">
        <v>53</v>
      </c>
      <c r="L105" s="238" t="n">
        <f aca="false">SUM(L104/I104*100)</f>
        <v>102.777777777778</v>
      </c>
      <c r="M105" s="1"/>
      <c r="N105" s="1"/>
      <c r="O105" s="1"/>
      <c r="P105" s="1"/>
    </row>
    <row r="106" customFormat="false" ht="16.5" hidden="false" customHeight="true" outlineLevel="0" collapsed="false">
      <c r="A106" s="1"/>
      <c r="B106" s="1"/>
      <c r="C106" s="1"/>
      <c r="D106" s="67"/>
      <c r="E106" s="67"/>
      <c r="F106" s="67"/>
      <c r="G106" s="67"/>
      <c r="H106" s="67"/>
      <c r="I106" s="67"/>
      <c r="J106" s="260" t="s">
        <v>213</v>
      </c>
      <c r="K106" s="260"/>
      <c r="L106" s="260"/>
      <c r="M106" s="1"/>
      <c r="N106" s="1"/>
      <c r="O106" s="1"/>
      <c r="P106" s="1"/>
    </row>
    <row r="107" customFormat="false" ht="13.5" hidden="false" customHeight="true" outlineLevel="0" collapsed="false">
      <c r="A107" s="218" t="s">
        <v>193</v>
      </c>
      <c r="B107" s="218" t="s">
        <v>194</v>
      </c>
      <c r="C107" s="218" t="s">
        <v>195</v>
      </c>
      <c r="D107" s="219" t="s">
        <v>220</v>
      </c>
      <c r="E107" s="219"/>
      <c r="F107" s="219"/>
      <c r="G107" s="219" t="s">
        <v>221</v>
      </c>
      <c r="H107" s="219"/>
      <c r="I107" s="219"/>
      <c r="J107" s="219" t="s">
        <v>222</v>
      </c>
      <c r="K107" s="219"/>
      <c r="L107" s="219"/>
      <c r="M107" s="1"/>
      <c r="N107" s="1"/>
      <c r="O107" s="1"/>
      <c r="P107" s="1"/>
    </row>
    <row r="108" customFormat="false" ht="51.75" hidden="false" customHeight="false" outlineLevel="0" collapsed="false">
      <c r="A108" s="218"/>
      <c r="B108" s="218"/>
      <c r="C108" s="218"/>
      <c r="D108" s="261" t="s">
        <v>199</v>
      </c>
      <c r="E108" s="261" t="s">
        <v>200</v>
      </c>
      <c r="F108" s="261" t="s">
        <v>201</v>
      </c>
      <c r="G108" s="261" t="s">
        <v>199</v>
      </c>
      <c r="H108" s="261" t="s">
        <v>200</v>
      </c>
      <c r="I108" s="261" t="s">
        <v>201</v>
      </c>
      <c r="J108" s="261" t="s">
        <v>199</v>
      </c>
      <c r="K108" s="261" t="s">
        <v>200</v>
      </c>
      <c r="L108" s="261" t="s">
        <v>201</v>
      </c>
      <c r="M108" s="1"/>
      <c r="N108" s="1"/>
      <c r="O108" s="1"/>
      <c r="P108" s="1"/>
    </row>
    <row r="109" customFormat="false" ht="16.5" hidden="false" customHeight="false" outlineLevel="0" collapsed="false">
      <c r="A109" s="220" t="s">
        <v>202</v>
      </c>
      <c r="B109" s="220" t="s">
        <v>203</v>
      </c>
      <c r="C109" s="220" t="s">
        <v>204</v>
      </c>
      <c r="D109" s="262" t="n">
        <v>19</v>
      </c>
      <c r="E109" s="262" t="n">
        <v>20</v>
      </c>
      <c r="F109" s="262" t="s">
        <v>223</v>
      </c>
      <c r="G109" s="262" t="n">
        <v>22</v>
      </c>
      <c r="H109" s="262" t="n">
        <v>23</v>
      </c>
      <c r="I109" s="263" t="s">
        <v>224</v>
      </c>
      <c r="J109" s="262" t="n">
        <v>25</v>
      </c>
      <c r="K109" s="262" t="n">
        <v>26</v>
      </c>
      <c r="L109" s="263" t="s">
        <v>225</v>
      </c>
      <c r="M109" s="1"/>
      <c r="N109" s="1"/>
      <c r="O109" s="1"/>
      <c r="P109" s="1"/>
    </row>
    <row r="110" customFormat="false" ht="30" hidden="false" customHeight="false" outlineLevel="0" collapsed="false">
      <c r="A110" s="249" t="s">
        <v>230</v>
      </c>
      <c r="B110" s="249" t="s">
        <v>135</v>
      </c>
      <c r="C110" s="249" t="s">
        <v>231</v>
      </c>
      <c r="D110" s="250"/>
      <c r="E110" s="251"/>
      <c r="F110" s="259" t="n">
        <v>3.8</v>
      </c>
      <c r="G110" s="250"/>
      <c r="H110" s="251"/>
      <c r="I110" s="259" t="n">
        <v>1.5</v>
      </c>
      <c r="J110" s="250"/>
      <c r="K110" s="251"/>
      <c r="L110" s="259" t="n">
        <v>1.5</v>
      </c>
      <c r="M110" s="1"/>
      <c r="N110" s="1"/>
      <c r="O110" s="1"/>
      <c r="P110" s="1"/>
    </row>
    <row r="111" customFormat="false" ht="15" hidden="false" customHeight="false" outlineLevel="0" collapsed="false">
      <c r="A111" s="222"/>
      <c r="B111" s="222"/>
      <c r="C111" s="222"/>
      <c r="D111" s="223"/>
      <c r="E111" s="224"/>
      <c r="F111" s="252"/>
      <c r="G111" s="223"/>
      <c r="H111" s="224"/>
      <c r="I111" s="252"/>
      <c r="J111" s="223"/>
      <c r="K111" s="224"/>
      <c r="L111" s="252"/>
      <c r="M111" s="1"/>
      <c r="N111" s="1"/>
      <c r="O111" s="1"/>
      <c r="P111" s="1"/>
    </row>
    <row r="112" customFormat="false" ht="15" hidden="false" customHeight="false" outlineLevel="0" collapsed="false">
      <c r="A112" s="222"/>
      <c r="B112" s="222"/>
      <c r="C112" s="222"/>
      <c r="D112" s="223"/>
      <c r="E112" s="224"/>
      <c r="F112" s="252"/>
      <c r="G112" s="223"/>
      <c r="H112" s="224"/>
      <c r="I112" s="252"/>
      <c r="J112" s="223"/>
      <c r="K112" s="224"/>
      <c r="L112" s="252"/>
      <c r="M112" s="1"/>
      <c r="N112" s="1"/>
      <c r="O112" s="1"/>
      <c r="P112" s="1"/>
    </row>
    <row r="113" customFormat="false" ht="15.75" hidden="false" customHeight="false" outlineLevel="0" collapsed="false">
      <c r="A113" s="230"/>
      <c r="B113" s="230"/>
      <c r="C113" s="230"/>
      <c r="D113" s="231"/>
      <c r="E113" s="232"/>
      <c r="F113" s="253"/>
      <c r="G113" s="231"/>
      <c r="H113" s="232"/>
      <c r="I113" s="253"/>
      <c r="J113" s="231"/>
      <c r="K113" s="232"/>
      <c r="L113" s="253"/>
      <c r="M113" s="1"/>
      <c r="N113" s="1"/>
      <c r="O113" s="1"/>
      <c r="P113" s="1"/>
    </row>
    <row r="114" customFormat="false" ht="32.25" hidden="false" customHeight="false" outlineLevel="0" collapsed="false">
      <c r="A114" s="233" t="s">
        <v>211</v>
      </c>
      <c r="B114" s="233"/>
      <c r="C114" s="233"/>
      <c r="D114" s="238" t="s">
        <v>53</v>
      </c>
      <c r="E114" s="238" t="s">
        <v>53</v>
      </c>
      <c r="F114" s="238" t="n">
        <f aca="false">SUM(F110:F113)</f>
        <v>3.8</v>
      </c>
      <c r="G114" s="238" t="s">
        <v>53</v>
      </c>
      <c r="H114" s="238" t="s">
        <v>53</v>
      </c>
      <c r="I114" s="238" t="n">
        <f aca="false">SUM(I110:I113)</f>
        <v>1.5</v>
      </c>
      <c r="J114" s="238" t="s">
        <v>53</v>
      </c>
      <c r="K114" s="238" t="s">
        <v>53</v>
      </c>
      <c r="L114" s="238" t="n">
        <f aca="false">SUM(L110:L113)</f>
        <v>1.5</v>
      </c>
      <c r="M114" s="1"/>
      <c r="N114" s="1"/>
      <c r="O114" s="1"/>
      <c r="P114" s="1"/>
    </row>
    <row r="115" customFormat="false" ht="64.5" hidden="false" customHeight="false" outlineLevel="0" collapsed="false">
      <c r="A115" s="236" t="s">
        <v>212</v>
      </c>
      <c r="B115" s="237"/>
      <c r="C115" s="237"/>
      <c r="D115" s="234" t="s">
        <v>53</v>
      </c>
      <c r="E115" s="234" t="s">
        <v>53</v>
      </c>
      <c r="F115" s="238" t="n">
        <f aca="false">SUM(F114/L104*100)</f>
        <v>102.702702702703</v>
      </c>
      <c r="G115" s="234" t="s">
        <v>53</v>
      </c>
      <c r="H115" s="234" t="s">
        <v>53</v>
      </c>
      <c r="I115" s="234" t="s">
        <v>53</v>
      </c>
      <c r="J115" s="234" t="s">
        <v>53</v>
      </c>
      <c r="K115" s="234" t="s">
        <v>53</v>
      </c>
      <c r="L115" s="238" t="n">
        <f aca="false">SUM(L114/I114*100)</f>
        <v>100</v>
      </c>
      <c r="M115" s="1"/>
      <c r="N115" s="1"/>
      <c r="O115" s="1"/>
      <c r="P115" s="1"/>
    </row>
    <row r="116" customFormat="false" ht="18.75" hidden="false" customHeight="true" outlineLevel="0" collapsed="false">
      <c r="A116" s="246"/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1"/>
      <c r="N116" s="1"/>
      <c r="O116" s="1"/>
      <c r="P116" s="1"/>
    </row>
    <row r="117" customFormat="false" ht="22.5" hidden="false" customHeight="true" outlineLevel="0" collapsed="false">
      <c r="A117" s="257"/>
      <c r="B117" s="257"/>
      <c r="C117" s="257"/>
      <c r="D117" s="257"/>
      <c r="E117" s="257"/>
      <c r="F117" s="257"/>
      <c r="G117" s="257"/>
      <c r="H117" s="257"/>
      <c r="I117" s="257"/>
      <c r="J117" s="257"/>
      <c r="K117" s="257"/>
      <c r="L117" s="257"/>
      <c r="M117" s="1"/>
      <c r="N117" s="1"/>
      <c r="O117" s="1"/>
      <c r="P117" s="1"/>
    </row>
    <row r="118" customFormat="false" ht="23.25" hidden="false" customHeight="tru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215" t="s">
        <v>189</v>
      </c>
      <c r="K121" s="215"/>
      <c r="L121" s="215"/>
      <c r="M121" s="1"/>
      <c r="N121" s="1"/>
      <c r="O121" s="1"/>
      <c r="P121" s="1"/>
    </row>
    <row r="122" customFormat="false" ht="15.75" hidden="false" customHeight="false" outlineLevel="0" collapsed="false">
      <c r="A122" s="216" t="s">
        <v>226</v>
      </c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  <c r="L122" s="216"/>
      <c r="M122" s="1"/>
      <c r="N122" s="1"/>
      <c r="O122" s="1"/>
      <c r="P122" s="1"/>
    </row>
    <row r="123" customFormat="false" ht="15.75" hidden="false" customHeight="false" outlineLevel="0" collapsed="false">
      <c r="A123" s="216" t="s">
        <v>232</v>
      </c>
      <c r="B123" s="216"/>
      <c r="C123" s="216"/>
      <c r="D123" s="216"/>
      <c r="E123" s="216"/>
      <c r="F123" s="216"/>
      <c r="G123" s="216"/>
      <c r="H123" s="216"/>
      <c r="I123" s="216"/>
      <c r="J123" s="216"/>
      <c r="K123" s="216"/>
      <c r="L123" s="216"/>
      <c r="M123" s="1"/>
      <c r="N123" s="1"/>
      <c r="O123" s="1"/>
      <c r="P123" s="1"/>
    </row>
    <row r="124" customFormat="false" ht="12.75" hidden="false" customHeight="true" outlineLevel="0" collapsed="false">
      <c r="A124" s="1"/>
      <c r="B124" s="1"/>
      <c r="C124" s="140" t="s">
        <v>192</v>
      </c>
      <c r="D124" s="140"/>
      <c r="E124" s="140"/>
      <c r="F124" s="140"/>
      <c r="G124" s="140"/>
      <c r="H124" s="140"/>
      <c r="I124" s="1"/>
      <c r="J124" s="1"/>
      <c r="K124" s="1"/>
      <c r="L124" s="1"/>
      <c r="M124" s="1"/>
      <c r="N124" s="1"/>
      <c r="O124" s="1"/>
      <c r="P124" s="1"/>
    </row>
    <row r="125" customFormat="false" ht="15.75" hidden="false" customHeight="false" outlineLevel="0" collapsed="false">
      <c r="A125" s="217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1"/>
      <c r="N125" s="1"/>
      <c r="O125" s="1"/>
      <c r="P125" s="1"/>
    </row>
    <row r="126" customFormat="false" ht="13.5" hidden="false" customHeight="true" outlineLevel="0" collapsed="false">
      <c r="A126" s="218" t="s">
        <v>193</v>
      </c>
      <c r="B126" s="218" t="s">
        <v>194</v>
      </c>
      <c r="C126" s="218" t="s">
        <v>195</v>
      </c>
      <c r="D126" s="219" t="s">
        <v>196</v>
      </c>
      <c r="E126" s="219"/>
      <c r="F126" s="219"/>
      <c r="G126" s="219" t="s">
        <v>197</v>
      </c>
      <c r="H126" s="219"/>
      <c r="I126" s="219"/>
      <c r="J126" s="219" t="s">
        <v>198</v>
      </c>
      <c r="K126" s="219"/>
      <c r="L126" s="219"/>
      <c r="M126" s="1"/>
      <c r="N126" s="1"/>
      <c r="O126" s="1"/>
      <c r="P126" s="1"/>
    </row>
    <row r="127" customFormat="false" ht="51.75" hidden="false" customHeight="false" outlineLevel="0" collapsed="false">
      <c r="A127" s="218"/>
      <c r="B127" s="218"/>
      <c r="C127" s="218"/>
      <c r="D127" s="218" t="s">
        <v>199</v>
      </c>
      <c r="E127" s="218" t="s">
        <v>200</v>
      </c>
      <c r="F127" s="218" t="s">
        <v>201</v>
      </c>
      <c r="G127" s="218" t="s">
        <v>199</v>
      </c>
      <c r="H127" s="218" t="s">
        <v>200</v>
      </c>
      <c r="I127" s="218" t="s">
        <v>201</v>
      </c>
      <c r="J127" s="218" t="s">
        <v>199</v>
      </c>
      <c r="K127" s="218" t="s">
        <v>200</v>
      </c>
      <c r="L127" s="218" t="s">
        <v>201</v>
      </c>
      <c r="M127" s="1"/>
      <c r="N127" s="1"/>
      <c r="O127" s="1"/>
      <c r="P127" s="1"/>
    </row>
    <row r="128" customFormat="false" ht="16.5" hidden="false" customHeight="false" outlineLevel="0" collapsed="false">
      <c r="A128" s="220" t="s">
        <v>202</v>
      </c>
      <c r="B128" s="220" t="s">
        <v>203</v>
      </c>
      <c r="C128" s="220" t="s">
        <v>204</v>
      </c>
      <c r="D128" s="220" t="n">
        <v>1</v>
      </c>
      <c r="E128" s="220" t="n">
        <v>2</v>
      </c>
      <c r="F128" s="220" t="s">
        <v>205</v>
      </c>
      <c r="G128" s="220" t="n">
        <v>4</v>
      </c>
      <c r="H128" s="220" t="n">
        <v>5</v>
      </c>
      <c r="I128" s="220" t="s">
        <v>206</v>
      </c>
      <c r="J128" s="220" t="n">
        <v>7</v>
      </c>
      <c r="K128" s="220" t="n">
        <v>8</v>
      </c>
      <c r="L128" s="221" t="s">
        <v>207</v>
      </c>
      <c r="M128" s="1"/>
      <c r="N128" s="1"/>
      <c r="O128" s="1"/>
      <c r="P128" s="1"/>
    </row>
    <row r="129" customFormat="false" ht="15.75" hidden="false" customHeight="false" outlineLevel="0" collapsed="false">
      <c r="A129" s="249" t="s">
        <v>164</v>
      </c>
      <c r="B129" s="249" t="s">
        <v>35</v>
      </c>
      <c r="C129" s="249" t="s">
        <v>153</v>
      </c>
      <c r="D129" s="250" t="n">
        <v>8473</v>
      </c>
      <c r="E129" s="264" t="n">
        <v>1287.15</v>
      </c>
      <c r="F129" s="226" t="n">
        <f aca="false">SUM(D129*E129/1000000)</f>
        <v>10.90602195</v>
      </c>
      <c r="G129" s="250" t="n">
        <v>9223</v>
      </c>
      <c r="H129" s="264" t="n">
        <v>1287.15</v>
      </c>
      <c r="I129" s="226" t="n">
        <f aca="false">SUM(G129*H129/1000000)</f>
        <v>11.87138445</v>
      </c>
      <c r="J129" s="250" t="n">
        <v>5542</v>
      </c>
      <c r="K129" s="264" t="n">
        <v>1287.15</v>
      </c>
      <c r="L129" s="226" t="n">
        <f aca="false">SUM(J129*K129/1000000)</f>
        <v>7.1333853</v>
      </c>
      <c r="M129" s="1"/>
      <c r="N129" s="1"/>
      <c r="O129" s="1"/>
      <c r="P129" s="1"/>
    </row>
    <row r="130" customFormat="false" ht="15.75" hidden="false" customHeight="false" outlineLevel="0" collapsed="false">
      <c r="A130" s="222" t="s">
        <v>154</v>
      </c>
      <c r="B130" s="222" t="s">
        <v>37</v>
      </c>
      <c r="C130" s="222" t="s">
        <v>233</v>
      </c>
      <c r="D130" s="223" t="n">
        <v>239504</v>
      </c>
      <c r="E130" s="265" t="n">
        <v>22.61</v>
      </c>
      <c r="F130" s="226" t="n">
        <f aca="false">SUM(D130*E130/1000000)</f>
        <v>5.41518544</v>
      </c>
      <c r="G130" s="223" t="n">
        <v>242106</v>
      </c>
      <c r="H130" s="265" t="n">
        <v>22.61</v>
      </c>
      <c r="I130" s="226" t="n">
        <f aca="false">SUM(G130*H130/1000000)</f>
        <v>5.47401666</v>
      </c>
      <c r="J130" s="223" t="n">
        <v>240424</v>
      </c>
      <c r="K130" s="265" t="n">
        <v>22.61</v>
      </c>
      <c r="L130" s="226" t="n">
        <f aca="false">SUM(J130*K130/1000000)</f>
        <v>5.43598664</v>
      </c>
      <c r="M130" s="1"/>
      <c r="N130" s="1"/>
      <c r="O130" s="1"/>
      <c r="P130" s="1"/>
    </row>
    <row r="131" customFormat="false" ht="15" hidden="false" customHeight="false" outlineLevel="0" collapsed="false">
      <c r="A131" s="222" t="s">
        <v>162</v>
      </c>
      <c r="B131" s="222" t="s">
        <v>146</v>
      </c>
      <c r="C131" s="222" t="s">
        <v>233</v>
      </c>
      <c r="D131" s="223" t="n">
        <v>76235</v>
      </c>
      <c r="E131" s="224" t="n">
        <v>15.77</v>
      </c>
      <c r="F131" s="226" t="n">
        <f aca="false">SUM(D131*E131/1000000)</f>
        <v>1.20222595</v>
      </c>
      <c r="G131" s="223" t="n">
        <v>68628</v>
      </c>
      <c r="H131" s="224" t="n">
        <v>15.77</v>
      </c>
      <c r="I131" s="226" t="n">
        <f aca="false">SUM(G131*H131/1000000)</f>
        <v>1.08226356</v>
      </c>
      <c r="J131" s="223" t="n">
        <v>63426</v>
      </c>
      <c r="K131" s="224" t="n">
        <v>15.77</v>
      </c>
      <c r="L131" s="226" t="n">
        <f aca="false">SUM(J131*K131/1000000)</f>
        <v>1.00022802</v>
      </c>
      <c r="M131" s="1"/>
      <c r="N131" s="1"/>
      <c r="O131" s="1"/>
      <c r="P131" s="1"/>
    </row>
    <row r="132" customFormat="false" ht="15.75" hidden="false" customHeight="false" outlineLevel="0" collapsed="false">
      <c r="A132" s="230"/>
      <c r="B132" s="230"/>
      <c r="C132" s="230"/>
      <c r="D132" s="231"/>
      <c r="E132" s="232"/>
      <c r="F132" s="253"/>
      <c r="G132" s="231"/>
      <c r="H132" s="232"/>
      <c r="I132" s="253"/>
      <c r="J132" s="231"/>
      <c r="K132" s="232"/>
      <c r="L132" s="253"/>
      <c r="M132" s="1"/>
      <c r="N132" s="1"/>
      <c r="O132" s="1"/>
      <c r="P132" s="1"/>
    </row>
    <row r="133" customFormat="false" ht="32.25" hidden="false" customHeight="false" outlineLevel="0" collapsed="false">
      <c r="A133" s="233" t="s">
        <v>211</v>
      </c>
      <c r="B133" s="233"/>
      <c r="C133" s="233"/>
      <c r="D133" s="234" t="s">
        <v>53</v>
      </c>
      <c r="E133" s="234" t="s">
        <v>53</v>
      </c>
      <c r="F133" s="235" t="n">
        <f aca="false">SUM(F129:F132)</f>
        <v>17.52343334</v>
      </c>
      <c r="G133" s="234" t="s">
        <v>53</v>
      </c>
      <c r="H133" s="234" t="s">
        <v>53</v>
      </c>
      <c r="I133" s="235" t="n">
        <f aca="false">SUM(I129:I132)</f>
        <v>18.42766467</v>
      </c>
      <c r="J133" s="234" t="s">
        <v>53</v>
      </c>
      <c r="K133" s="234" t="s">
        <v>53</v>
      </c>
      <c r="L133" s="235" t="n">
        <f aca="false">SUM(L129:L132)</f>
        <v>13.56959996</v>
      </c>
      <c r="M133" s="1"/>
      <c r="N133" s="1"/>
      <c r="O133" s="1"/>
      <c r="P133" s="1"/>
    </row>
    <row r="134" customFormat="false" ht="64.5" hidden="false" customHeight="false" outlineLevel="0" collapsed="false">
      <c r="A134" s="236" t="s">
        <v>212</v>
      </c>
      <c r="B134" s="237"/>
      <c r="C134" s="237"/>
      <c r="D134" s="234" t="s">
        <v>53</v>
      </c>
      <c r="E134" s="234" t="s">
        <v>53</v>
      </c>
      <c r="F134" s="234" t="s">
        <v>53</v>
      </c>
      <c r="G134" s="234" t="s">
        <v>53</v>
      </c>
      <c r="H134" s="234" t="s">
        <v>53</v>
      </c>
      <c r="I134" s="238" t="n">
        <f aca="false">SUM(I133/F133*100)</f>
        <v>105.16012651434</v>
      </c>
      <c r="J134" s="234" t="s">
        <v>53</v>
      </c>
      <c r="K134" s="234" t="s">
        <v>53</v>
      </c>
      <c r="L134" s="238" t="n">
        <f aca="false">SUM(L133/I133*100)</f>
        <v>73.6371113920427</v>
      </c>
      <c r="M134" s="1"/>
      <c r="N134" s="1"/>
      <c r="O134" s="1"/>
      <c r="P134" s="1"/>
    </row>
    <row r="135" customFormat="false" ht="16.5" hidden="false" customHeight="false" outlineLevel="0" collapsed="false">
      <c r="A135" s="239"/>
      <c r="B135" s="239"/>
      <c r="C135" s="239"/>
      <c r="D135" s="240"/>
      <c r="E135" s="240"/>
      <c r="F135" s="240"/>
      <c r="G135" s="240"/>
      <c r="H135" s="240"/>
      <c r="I135" s="240"/>
      <c r="J135" s="241" t="s">
        <v>213</v>
      </c>
      <c r="K135" s="241"/>
      <c r="L135" s="241"/>
      <c r="M135" s="1"/>
      <c r="N135" s="1"/>
      <c r="O135" s="1"/>
      <c r="P135" s="1"/>
    </row>
    <row r="136" customFormat="false" ht="13.5" hidden="false" customHeight="true" outlineLevel="0" collapsed="false">
      <c r="A136" s="218" t="s">
        <v>193</v>
      </c>
      <c r="B136" s="218" t="s">
        <v>194</v>
      </c>
      <c r="C136" s="218" t="s">
        <v>195</v>
      </c>
      <c r="D136" s="219" t="s">
        <v>214</v>
      </c>
      <c r="E136" s="219"/>
      <c r="F136" s="219"/>
      <c r="G136" s="219" t="s">
        <v>215</v>
      </c>
      <c r="H136" s="219"/>
      <c r="I136" s="219"/>
      <c r="J136" s="219" t="s">
        <v>216</v>
      </c>
      <c r="K136" s="219"/>
      <c r="L136" s="219"/>
      <c r="M136" s="1"/>
      <c r="N136" s="1"/>
      <c r="O136" s="1"/>
      <c r="P136" s="1"/>
    </row>
    <row r="137" customFormat="false" ht="51.75" hidden="false" customHeight="false" outlineLevel="0" collapsed="false">
      <c r="A137" s="218"/>
      <c r="B137" s="218"/>
      <c r="C137" s="218"/>
      <c r="D137" s="218" t="s">
        <v>199</v>
      </c>
      <c r="E137" s="218" t="s">
        <v>200</v>
      </c>
      <c r="F137" s="218" t="s">
        <v>201</v>
      </c>
      <c r="G137" s="218" t="s">
        <v>199</v>
      </c>
      <c r="H137" s="218" t="s">
        <v>200</v>
      </c>
      <c r="I137" s="218" t="s">
        <v>201</v>
      </c>
      <c r="J137" s="218" t="s">
        <v>199</v>
      </c>
      <c r="K137" s="218" t="s">
        <v>200</v>
      </c>
      <c r="L137" s="218" t="s">
        <v>201</v>
      </c>
      <c r="M137" s="1"/>
      <c r="N137" s="1"/>
      <c r="O137" s="1"/>
      <c r="P137" s="1"/>
    </row>
    <row r="138" customFormat="false" ht="16.5" hidden="false" customHeight="false" outlineLevel="0" collapsed="false">
      <c r="A138" s="220" t="s">
        <v>202</v>
      </c>
      <c r="B138" s="220" t="s">
        <v>203</v>
      </c>
      <c r="C138" s="220" t="s">
        <v>204</v>
      </c>
      <c r="D138" s="220" t="n">
        <v>10</v>
      </c>
      <c r="E138" s="220" t="n">
        <v>11</v>
      </c>
      <c r="F138" s="221" t="s">
        <v>217</v>
      </c>
      <c r="G138" s="220" t="n">
        <v>13</v>
      </c>
      <c r="H138" s="220" t="n">
        <v>14</v>
      </c>
      <c r="I138" s="220" t="s">
        <v>218</v>
      </c>
      <c r="J138" s="220" t="n">
        <v>16</v>
      </c>
      <c r="K138" s="220" t="n">
        <v>17</v>
      </c>
      <c r="L138" s="221" t="s">
        <v>219</v>
      </c>
      <c r="M138" s="1"/>
      <c r="N138" s="1"/>
      <c r="O138" s="1"/>
      <c r="P138" s="1"/>
    </row>
    <row r="139" customFormat="false" ht="15.75" hidden="false" customHeight="false" outlineLevel="0" collapsed="false">
      <c r="A139" s="249" t="s">
        <v>164</v>
      </c>
      <c r="B139" s="249" t="s">
        <v>35</v>
      </c>
      <c r="C139" s="249" t="s">
        <v>153</v>
      </c>
      <c r="D139" s="250" t="n">
        <v>1815</v>
      </c>
      <c r="E139" s="264" t="n">
        <v>1287.15</v>
      </c>
      <c r="F139" s="226" t="n">
        <f aca="false">SUM(D139*E139/1000000)</f>
        <v>2.33617725</v>
      </c>
      <c r="G139" s="250" t="n">
        <v>1820</v>
      </c>
      <c r="H139" s="264" t="n">
        <v>1287.15</v>
      </c>
      <c r="I139" s="226" t="n">
        <f aca="false">SUM(G139*H139/1000000)</f>
        <v>2.342613</v>
      </c>
      <c r="J139" s="250" t="n">
        <v>1825</v>
      </c>
      <c r="K139" s="264" t="n">
        <v>1287.15</v>
      </c>
      <c r="L139" s="226" t="n">
        <f aca="false">SUM(J139*K139/1000000)</f>
        <v>2.34904875</v>
      </c>
      <c r="M139" s="1"/>
      <c r="N139" s="1"/>
      <c r="O139" s="1"/>
      <c r="P139" s="1"/>
    </row>
    <row r="140" customFormat="false" ht="15.75" hidden="false" customHeight="false" outlineLevel="0" collapsed="false">
      <c r="A140" s="222" t="s">
        <v>154</v>
      </c>
      <c r="B140" s="222" t="s">
        <v>37</v>
      </c>
      <c r="C140" s="222" t="s">
        <v>233</v>
      </c>
      <c r="D140" s="223" t="n">
        <v>242100</v>
      </c>
      <c r="E140" s="265" t="n">
        <v>22.61</v>
      </c>
      <c r="F140" s="226" t="n">
        <f aca="false">SUM(D140*E140/1000000)</f>
        <v>5.473881</v>
      </c>
      <c r="G140" s="223" t="n">
        <v>242700</v>
      </c>
      <c r="H140" s="265" t="n">
        <v>22.61</v>
      </c>
      <c r="I140" s="226" t="n">
        <f aca="false">SUM(G140*H140/1000000)</f>
        <v>5.487447</v>
      </c>
      <c r="J140" s="223" t="n">
        <v>243200</v>
      </c>
      <c r="K140" s="265" t="n">
        <v>22.61</v>
      </c>
      <c r="L140" s="226" t="n">
        <f aca="false">SUM(J140*K140/1000000)</f>
        <v>5.498752</v>
      </c>
      <c r="M140" s="1"/>
      <c r="N140" s="1"/>
      <c r="O140" s="1"/>
      <c r="P140" s="1"/>
    </row>
    <row r="141" customFormat="false" ht="15" hidden="false" customHeight="false" outlineLevel="0" collapsed="false">
      <c r="A141" s="222" t="s">
        <v>162</v>
      </c>
      <c r="B141" s="222" t="s">
        <v>146</v>
      </c>
      <c r="C141" s="222" t="s">
        <v>233</v>
      </c>
      <c r="D141" s="223" t="n">
        <v>63500</v>
      </c>
      <c r="E141" s="224" t="n">
        <v>15.77</v>
      </c>
      <c r="F141" s="226" t="n">
        <f aca="false">SUM(D141*E141/1000000)</f>
        <v>1.001395</v>
      </c>
      <c r="G141" s="223" t="n">
        <v>63520</v>
      </c>
      <c r="H141" s="224" t="n">
        <v>15.77</v>
      </c>
      <c r="I141" s="226" t="n">
        <f aca="false">SUM(G141*H141/1000000)</f>
        <v>1.0017104</v>
      </c>
      <c r="J141" s="223" t="n">
        <v>63560</v>
      </c>
      <c r="K141" s="224" t="n">
        <v>15.77</v>
      </c>
      <c r="L141" s="226" t="n">
        <f aca="false">SUM(J141*K141/1000000)</f>
        <v>1.0023412</v>
      </c>
      <c r="M141" s="1"/>
      <c r="N141" s="1"/>
      <c r="O141" s="1"/>
      <c r="P141" s="1"/>
    </row>
    <row r="142" customFormat="false" ht="15.75" hidden="false" customHeight="false" outlineLevel="0" collapsed="false">
      <c r="A142" s="255"/>
      <c r="B142" s="255"/>
      <c r="C142" s="255"/>
      <c r="D142" s="231"/>
      <c r="E142" s="232"/>
      <c r="F142" s="253"/>
      <c r="G142" s="231"/>
      <c r="H142" s="232"/>
      <c r="I142" s="253"/>
      <c r="J142" s="231"/>
      <c r="K142" s="232"/>
      <c r="L142" s="253"/>
      <c r="M142" s="1"/>
      <c r="N142" s="1"/>
      <c r="O142" s="1"/>
      <c r="P142" s="1"/>
    </row>
    <row r="143" customFormat="false" ht="32.25" hidden="false" customHeight="false" outlineLevel="0" collapsed="false">
      <c r="A143" s="233" t="s">
        <v>211</v>
      </c>
      <c r="B143" s="233"/>
      <c r="C143" s="233"/>
      <c r="D143" s="234" t="s">
        <v>53</v>
      </c>
      <c r="E143" s="234" t="s">
        <v>53</v>
      </c>
      <c r="F143" s="235" t="n">
        <f aca="false">SUM(F139:F142)</f>
        <v>8.81145325</v>
      </c>
      <c r="G143" s="234" t="s">
        <v>53</v>
      </c>
      <c r="H143" s="234" t="s">
        <v>53</v>
      </c>
      <c r="I143" s="235" t="n">
        <f aca="false">SUM(I139:I142)</f>
        <v>8.8317704</v>
      </c>
      <c r="J143" s="234" t="s">
        <v>53</v>
      </c>
      <c r="K143" s="234" t="s">
        <v>53</v>
      </c>
      <c r="L143" s="235" t="n">
        <f aca="false">SUM(L139:L142)</f>
        <v>8.85014195</v>
      </c>
      <c r="M143" s="1"/>
      <c r="N143" s="1"/>
      <c r="O143" s="1"/>
      <c r="P143" s="1"/>
    </row>
    <row r="144" customFormat="false" ht="64.5" hidden="false" customHeight="false" outlineLevel="0" collapsed="false">
      <c r="A144" s="236" t="s">
        <v>212</v>
      </c>
      <c r="B144" s="236"/>
      <c r="C144" s="236"/>
      <c r="D144" s="234" t="s">
        <v>53</v>
      </c>
      <c r="E144" s="234" t="s">
        <v>53</v>
      </c>
      <c r="F144" s="238" t="n">
        <f aca="false">SUM(F143/L133*100)</f>
        <v>64.9352469930882</v>
      </c>
      <c r="G144" s="234" t="s">
        <v>53</v>
      </c>
      <c r="H144" s="234" t="s">
        <v>53</v>
      </c>
      <c r="I144" s="238" t="n">
        <f aca="false">SUM(I143/F143*100)</f>
        <v>100.23057660778</v>
      </c>
      <c r="J144" s="234" t="s">
        <v>53</v>
      </c>
      <c r="K144" s="234" t="s">
        <v>53</v>
      </c>
      <c r="L144" s="238" t="n">
        <f aca="false">SUM(L143/I143*100)</f>
        <v>100.208016616917</v>
      </c>
      <c r="M144" s="1"/>
      <c r="N144" s="1"/>
      <c r="O144" s="1"/>
      <c r="P144" s="1"/>
    </row>
    <row r="145" customFormat="false" ht="16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241" t="s">
        <v>213</v>
      </c>
      <c r="K145" s="241"/>
      <c r="L145" s="241"/>
      <c r="M145" s="1"/>
      <c r="N145" s="1"/>
      <c r="O145" s="1"/>
      <c r="P145" s="1"/>
    </row>
    <row r="146" customFormat="false" ht="13.5" hidden="false" customHeight="true" outlineLevel="0" collapsed="false">
      <c r="A146" s="218" t="s">
        <v>193</v>
      </c>
      <c r="B146" s="218" t="s">
        <v>194</v>
      </c>
      <c r="C146" s="218" t="s">
        <v>195</v>
      </c>
      <c r="D146" s="219" t="s">
        <v>220</v>
      </c>
      <c r="E146" s="219"/>
      <c r="F146" s="219"/>
      <c r="G146" s="219" t="s">
        <v>221</v>
      </c>
      <c r="H146" s="219"/>
      <c r="I146" s="219"/>
      <c r="J146" s="219" t="s">
        <v>222</v>
      </c>
      <c r="K146" s="219"/>
      <c r="L146" s="219"/>
      <c r="M146" s="1"/>
      <c r="N146" s="1"/>
      <c r="O146" s="1"/>
      <c r="P146" s="1"/>
    </row>
    <row r="147" customFormat="false" ht="51.75" hidden="false" customHeight="false" outlineLevel="0" collapsed="false">
      <c r="A147" s="218"/>
      <c r="B147" s="218"/>
      <c r="C147" s="218"/>
      <c r="D147" s="218" t="s">
        <v>199</v>
      </c>
      <c r="E147" s="218" t="s">
        <v>200</v>
      </c>
      <c r="F147" s="218" t="s">
        <v>201</v>
      </c>
      <c r="G147" s="218" t="s">
        <v>199</v>
      </c>
      <c r="H147" s="218" t="s">
        <v>200</v>
      </c>
      <c r="I147" s="218" t="s">
        <v>201</v>
      </c>
      <c r="J147" s="218" t="s">
        <v>199</v>
      </c>
      <c r="K147" s="218" t="s">
        <v>200</v>
      </c>
      <c r="L147" s="218" t="s">
        <v>201</v>
      </c>
      <c r="M147" s="1"/>
      <c r="N147" s="1"/>
      <c r="O147" s="1"/>
      <c r="P147" s="1"/>
    </row>
    <row r="148" customFormat="false" ht="16.5" hidden="false" customHeight="false" outlineLevel="0" collapsed="false">
      <c r="A148" s="220" t="s">
        <v>202</v>
      </c>
      <c r="B148" s="220" t="s">
        <v>203</v>
      </c>
      <c r="C148" s="220" t="s">
        <v>204</v>
      </c>
      <c r="D148" s="220" t="n">
        <v>19</v>
      </c>
      <c r="E148" s="220" t="n">
        <v>20</v>
      </c>
      <c r="F148" s="220" t="s">
        <v>223</v>
      </c>
      <c r="G148" s="220" t="n">
        <v>22</v>
      </c>
      <c r="H148" s="220" t="n">
        <v>23</v>
      </c>
      <c r="I148" s="221" t="s">
        <v>224</v>
      </c>
      <c r="J148" s="220" t="n">
        <v>25</v>
      </c>
      <c r="K148" s="220" t="n">
        <v>26</v>
      </c>
      <c r="L148" s="221" t="s">
        <v>225</v>
      </c>
      <c r="M148" s="1"/>
      <c r="N148" s="266"/>
      <c r="O148" s="266"/>
      <c r="P148" s="266"/>
      <c r="Q148" s="267"/>
      <c r="R148" s="267"/>
      <c r="S148" s="267"/>
      <c r="T148" s="267"/>
      <c r="U148" s="267"/>
      <c r="V148" s="267"/>
    </row>
    <row r="149" customFormat="false" ht="15.75" hidden="false" customHeight="false" outlineLevel="0" collapsed="false">
      <c r="A149" s="249" t="s">
        <v>164</v>
      </c>
      <c r="B149" s="249" t="s">
        <v>35</v>
      </c>
      <c r="C149" s="249" t="s">
        <v>153</v>
      </c>
      <c r="D149" s="250" t="n">
        <v>1847</v>
      </c>
      <c r="E149" s="264" t="n">
        <v>1287.15</v>
      </c>
      <c r="F149" s="226" t="n">
        <f aca="false">SUM(D149*E149/1000000)</f>
        <v>2.37736605</v>
      </c>
      <c r="G149" s="250" t="n">
        <v>4582</v>
      </c>
      <c r="H149" s="264" t="n">
        <v>1287.15</v>
      </c>
      <c r="I149" s="226" t="n">
        <f aca="false">SUM(G149*H149/1000000)</f>
        <v>5.8977213</v>
      </c>
      <c r="J149" s="250" t="n">
        <v>1057</v>
      </c>
      <c r="K149" s="264" t="n">
        <v>1287.15</v>
      </c>
      <c r="L149" s="226" t="n">
        <f aca="false">SUM(J149*K149/1000000)</f>
        <v>1.36051755</v>
      </c>
      <c r="M149" s="1"/>
      <c r="N149" s="266"/>
      <c r="O149" s="266"/>
      <c r="P149" s="266"/>
      <c r="Q149" s="267"/>
      <c r="R149" s="267"/>
      <c r="S149" s="267"/>
      <c r="T149" s="267"/>
      <c r="U149" s="267"/>
      <c r="V149" s="267"/>
    </row>
    <row r="150" customFormat="false" ht="15.75" hidden="false" customHeight="false" outlineLevel="0" collapsed="false">
      <c r="A150" s="222" t="s">
        <v>154</v>
      </c>
      <c r="B150" s="222" t="s">
        <v>37</v>
      </c>
      <c r="C150" s="222" t="s">
        <v>233</v>
      </c>
      <c r="D150" s="223" t="n">
        <v>244100</v>
      </c>
      <c r="E150" s="265" t="n">
        <v>22.61</v>
      </c>
      <c r="F150" s="226" t="n">
        <f aca="false">SUM(D150*E150/1000000)</f>
        <v>5.519101</v>
      </c>
      <c r="G150" s="223" t="n">
        <v>123433</v>
      </c>
      <c r="H150" s="265" t="n">
        <v>22.61</v>
      </c>
      <c r="I150" s="226" t="n">
        <f aca="false">SUM(G150*H150/1000000)</f>
        <v>2.79082013</v>
      </c>
      <c r="J150" s="223" t="n">
        <v>121050</v>
      </c>
      <c r="K150" s="265" t="n">
        <v>22.61</v>
      </c>
      <c r="L150" s="226" t="n">
        <f aca="false">SUM(J150*K150/1000000)</f>
        <v>2.7369405</v>
      </c>
      <c r="M150" s="1"/>
      <c r="N150" s="266"/>
      <c r="O150" s="266"/>
      <c r="P150" s="266"/>
      <c r="Q150" s="267"/>
      <c r="R150" s="267"/>
      <c r="S150" s="267"/>
      <c r="T150" s="267"/>
      <c r="U150" s="267"/>
      <c r="V150" s="267"/>
    </row>
    <row r="151" customFormat="false" ht="15" hidden="false" customHeight="false" outlineLevel="0" collapsed="false">
      <c r="A151" s="222" t="s">
        <v>162</v>
      </c>
      <c r="B151" s="222" t="s">
        <v>146</v>
      </c>
      <c r="C151" s="222" t="s">
        <v>233</v>
      </c>
      <c r="D151" s="223" t="n">
        <v>63715</v>
      </c>
      <c r="E151" s="224" t="n">
        <v>15.77</v>
      </c>
      <c r="F151" s="226" t="n">
        <f aca="false">SUM(D151*E151/1000000)</f>
        <v>1.00478555</v>
      </c>
      <c r="G151" s="223" t="n">
        <v>27754</v>
      </c>
      <c r="H151" s="224" t="n">
        <v>15.77</v>
      </c>
      <c r="I151" s="226" t="n">
        <f aca="false">SUM(G151*H151/1000000)</f>
        <v>0.43768058</v>
      </c>
      <c r="J151" s="223" t="n">
        <v>31700</v>
      </c>
      <c r="K151" s="224" t="n">
        <v>15.77</v>
      </c>
      <c r="L151" s="226" t="n">
        <f aca="false">SUM(J151*K151/1000000)</f>
        <v>0.499909</v>
      </c>
      <c r="M151" s="1"/>
      <c r="N151" s="266"/>
      <c r="O151" s="266"/>
      <c r="P151" s="266"/>
      <c r="Q151" s="266"/>
      <c r="R151" s="266"/>
      <c r="S151" s="266"/>
      <c r="T151" s="266"/>
      <c r="U151" s="266"/>
      <c r="V151" s="266"/>
    </row>
    <row r="152" customFormat="false" ht="15.75" hidden="false" customHeight="false" outlineLevel="0" collapsed="false">
      <c r="A152" s="230"/>
      <c r="B152" s="230"/>
      <c r="C152" s="230"/>
      <c r="D152" s="231"/>
      <c r="E152" s="232"/>
      <c r="F152" s="253"/>
      <c r="G152" s="231"/>
      <c r="H152" s="232"/>
      <c r="I152" s="253"/>
      <c r="J152" s="231"/>
      <c r="K152" s="232"/>
      <c r="L152" s="253"/>
      <c r="M152" s="1"/>
      <c r="N152" s="1"/>
      <c r="O152" s="1"/>
      <c r="P152" s="1"/>
    </row>
    <row r="153" customFormat="false" ht="32.25" hidden="false" customHeight="false" outlineLevel="0" collapsed="false">
      <c r="A153" s="233" t="s">
        <v>211</v>
      </c>
      <c r="B153" s="233"/>
      <c r="C153" s="233"/>
      <c r="D153" s="234" t="s">
        <v>53</v>
      </c>
      <c r="E153" s="234" t="s">
        <v>53</v>
      </c>
      <c r="F153" s="235" t="n">
        <f aca="false">SUM(F149:F152)</f>
        <v>8.9012526</v>
      </c>
      <c r="G153" s="234" t="s">
        <v>53</v>
      </c>
      <c r="H153" s="234" t="s">
        <v>53</v>
      </c>
      <c r="I153" s="235" t="n">
        <f aca="false">SUM(I149:I152)</f>
        <v>9.12622201</v>
      </c>
      <c r="J153" s="234" t="s">
        <v>53</v>
      </c>
      <c r="K153" s="234" t="s">
        <v>53</v>
      </c>
      <c r="L153" s="235" t="n">
        <f aca="false">SUM(L149:L152)</f>
        <v>4.59736705</v>
      </c>
      <c r="M153" s="1"/>
      <c r="N153" s="1"/>
      <c r="O153" s="1"/>
      <c r="P153" s="1"/>
    </row>
    <row r="154" customFormat="false" ht="64.5" hidden="false" customHeight="false" outlineLevel="0" collapsed="false">
      <c r="A154" s="236" t="s">
        <v>212</v>
      </c>
      <c r="B154" s="237"/>
      <c r="C154" s="237"/>
      <c r="D154" s="234" t="s">
        <v>53</v>
      </c>
      <c r="E154" s="234" t="s">
        <v>53</v>
      </c>
      <c r="F154" s="238" t="n">
        <f aca="false">SUM(F153/L143*100)</f>
        <v>100.577512205892</v>
      </c>
      <c r="G154" s="234" t="s">
        <v>53</v>
      </c>
      <c r="H154" s="234" t="s">
        <v>53</v>
      </c>
      <c r="I154" s="234" t="s">
        <v>53</v>
      </c>
      <c r="J154" s="234" t="s">
        <v>53</v>
      </c>
      <c r="K154" s="234" t="s">
        <v>53</v>
      </c>
      <c r="L154" s="238" t="n">
        <f aca="false">SUM(L153/I153*100)</f>
        <v>50.3753584447372</v>
      </c>
      <c r="M154" s="1"/>
      <c r="N154" s="1"/>
      <c r="O154" s="1"/>
      <c r="P154" s="1"/>
    </row>
    <row r="155" customFormat="false" ht="15.75" hidden="false" customHeight="false" outlineLevel="0" collapsed="false">
      <c r="A155" s="243"/>
      <c r="B155" s="243"/>
      <c r="C155" s="243"/>
      <c r="D155" s="240"/>
      <c r="E155" s="240"/>
      <c r="F155" s="244"/>
      <c r="G155" s="240"/>
      <c r="H155" s="240"/>
      <c r="I155" s="240"/>
      <c r="J155" s="240"/>
      <c r="K155" s="240"/>
      <c r="L155" s="244"/>
      <c r="M155" s="1"/>
      <c r="N155" s="1"/>
      <c r="O155" s="1"/>
      <c r="P155" s="1"/>
    </row>
    <row r="156" customFormat="false" ht="15.75" hidden="false" customHeight="false" outlineLevel="0" collapsed="false">
      <c r="A156" s="243"/>
      <c r="B156" s="243"/>
      <c r="C156" s="243"/>
      <c r="D156" s="240"/>
      <c r="E156" s="240"/>
      <c r="F156" s="244"/>
      <c r="G156" s="240"/>
      <c r="H156" s="240"/>
      <c r="I156" s="240"/>
      <c r="J156" s="240"/>
      <c r="K156" s="240"/>
      <c r="L156" s="244"/>
      <c r="M156" s="1"/>
      <c r="N156" s="1"/>
      <c r="O156" s="1"/>
      <c r="P156" s="1"/>
    </row>
    <row r="157" customFormat="false" ht="29.25" hidden="false" customHeight="true" outlineLevel="0" collapsed="false">
      <c r="A157" s="257"/>
      <c r="B157" s="257"/>
      <c r="C157" s="257"/>
      <c r="D157" s="257"/>
      <c r="E157" s="257"/>
      <c r="F157" s="257"/>
      <c r="G157" s="257"/>
      <c r="H157" s="257"/>
      <c r="I157" s="257"/>
      <c r="J157" s="257"/>
      <c r="K157" s="257"/>
      <c r="L157" s="257"/>
      <c r="M157" s="1"/>
      <c r="N157" s="1"/>
      <c r="O157" s="1"/>
      <c r="P157" s="1"/>
    </row>
    <row r="158" customFormat="false" ht="26.25" hidden="false" customHeight="tru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1"/>
      <c r="N158" s="1"/>
      <c r="O158" s="1"/>
      <c r="P158" s="1"/>
    </row>
    <row r="159" customFormat="false" ht="15.75" hidden="false" customHeight="false" outlineLevel="0" collapsed="false">
      <c r="A159" s="247"/>
      <c r="B159" s="248"/>
      <c r="C159" s="248"/>
      <c r="D159" s="248"/>
      <c r="E159" s="248"/>
      <c r="F159" s="248"/>
      <c r="G159" s="248"/>
      <c r="H159" s="248"/>
      <c r="I159" s="248"/>
      <c r="J159" s="248"/>
      <c r="K159" s="248"/>
      <c r="L159" s="248"/>
      <c r="M159" s="1"/>
      <c r="N159" s="1"/>
      <c r="O159" s="1"/>
      <c r="P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5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215" t="s">
        <v>189</v>
      </c>
      <c r="K162" s="215"/>
      <c r="L162" s="215"/>
      <c r="M162" s="1"/>
      <c r="N162" s="1"/>
      <c r="O162" s="1"/>
      <c r="P162" s="1"/>
    </row>
    <row r="163" customFormat="false" ht="15.75" hidden="false" customHeight="false" outlineLevel="0" collapsed="false">
      <c r="A163" s="216" t="s">
        <v>190</v>
      </c>
      <c r="B163" s="216"/>
      <c r="C163" s="216"/>
      <c r="D163" s="216"/>
      <c r="E163" s="216"/>
      <c r="F163" s="216"/>
      <c r="G163" s="216"/>
      <c r="H163" s="216"/>
      <c r="I163" s="216"/>
      <c r="J163" s="216"/>
      <c r="K163" s="216"/>
      <c r="L163" s="216"/>
      <c r="M163" s="1"/>
      <c r="N163" s="1"/>
      <c r="O163" s="1"/>
      <c r="P163" s="1"/>
    </row>
    <row r="164" customFormat="false" ht="15.75" hidden="false" customHeight="false" outlineLevel="0" collapsed="false">
      <c r="A164" s="216" t="s">
        <v>234</v>
      </c>
      <c r="B164" s="216"/>
      <c r="C164" s="216"/>
      <c r="D164" s="216"/>
      <c r="E164" s="216"/>
      <c r="F164" s="216"/>
      <c r="G164" s="216"/>
      <c r="H164" s="216"/>
      <c r="I164" s="216"/>
      <c r="J164" s="216"/>
      <c r="K164" s="216"/>
      <c r="L164" s="216"/>
      <c r="M164" s="1"/>
      <c r="N164" s="1"/>
      <c r="O164" s="1"/>
      <c r="P164" s="1"/>
    </row>
    <row r="165" customFormat="false" ht="12.75" hidden="false" customHeight="true" outlineLevel="0" collapsed="false">
      <c r="A165" s="1"/>
      <c r="B165" s="1"/>
      <c r="C165" s="140" t="s">
        <v>192</v>
      </c>
      <c r="D165" s="140"/>
      <c r="E165" s="140"/>
      <c r="F165" s="140"/>
      <c r="G165" s="140"/>
      <c r="H165" s="140"/>
      <c r="I165" s="1"/>
      <c r="J165" s="1"/>
      <c r="K165" s="1"/>
      <c r="L165" s="1"/>
      <c r="M165" s="1"/>
      <c r="N165" s="1"/>
      <c r="O165" s="1"/>
      <c r="P165" s="1"/>
    </row>
    <row r="166" customFormat="false" ht="15.75" hidden="false" customHeight="false" outlineLevel="0" collapsed="false">
      <c r="A166" s="217"/>
      <c r="B166" s="217"/>
      <c r="C166" s="217"/>
      <c r="D166" s="217"/>
      <c r="E166" s="217"/>
      <c r="F166" s="217"/>
      <c r="G166" s="217"/>
      <c r="H166" s="217"/>
      <c r="I166" s="217"/>
      <c r="J166" s="217"/>
      <c r="K166" s="217"/>
      <c r="L166" s="217"/>
      <c r="M166" s="1"/>
      <c r="N166" s="1"/>
      <c r="O166" s="1"/>
      <c r="P166" s="1"/>
    </row>
    <row r="167" customFormat="false" ht="13.5" hidden="false" customHeight="true" outlineLevel="0" collapsed="false">
      <c r="A167" s="218" t="s">
        <v>193</v>
      </c>
      <c r="B167" s="218" t="s">
        <v>194</v>
      </c>
      <c r="C167" s="218" t="s">
        <v>195</v>
      </c>
      <c r="D167" s="219" t="s">
        <v>196</v>
      </c>
      <c r="E167" s="219"/>
      <c r="F167" s="219"/>
      <c r="G167" s="219" t="s">
        <v>197</v>
      </c>
      <c r="H167" s="219"/>
      <c r="I167" s="219"/>
      <c r="J167" s="219" t="s">
        <v>198</v>
      </c>
      <c r="K167" s="219"/>
      <c r="L167" s="219"/>
      <c r="M167" s="1"/>
      <c r="N167" s="1"/>
      <c r="O167" s="1"/>
      <c r="P167" s="1"/>
    </row>
    <row r="168" customFormat="false" ht="51.75" hidden="false" customHeight="false" outlineLevel="0" collapsed="false">
      <c r="A168" s="218"/>
      <c r="B168" s="218"/>
      <c r="C168" s="218"/>
      <c r="D168" s="218" t="s">
        <v>199</v>
      </c>
      <c r="E168" s="218" t="s">
        <v>200</v>
      </c>
      <c r="F168" s="218" t="s">
        <v>201</v>
      </c>
      <c r="G168" s="218" t="s">
        <v>199</v>
      </c>
      <c r="H168" s="218" t="s">
        <v>200</v>
      </c>
      <c r="I168" s="218" t="s">
        <v>201</v>
      </c>
      <c r="J168" s="218" t="s">
        <v>199</v>
      </c>
      <c r="K168" s="218" t="s">
        <v>200</v>
      </c>
      <c r="L168" s="218" t="s">
        <v>201</v>
      </c>
      <c r="M168" s="1"/>
      <c r="N168" s="1"/>
      <c r="O168" s="1"/>
      <c r="P168" s="1"/>
    </row>
    <row r="169" customFormat="false" ht="16.5" hidden="false" customHeight="false" outlineLevel="0" collapsed="false">
      <c r="A169" s="220" t="s">
        <v>202</v>
      </c>
      <c r="B169" s="220" t="s">
        <v>203</v>
      </c>
      <c r="C169" s="220" t="s">
        <v>204</v>
      </c>
      <c r="D169" s="220" t="n">
        <v>1</v>
      </c>
      <c r="E169" s="220" t="n">
        <v>2</v>
      </c>
      <c r="F169" s="220" t="s">
        <v>205</v>
      </c>
      <c r="G169" s="220" t="n">
        <v>4</v>
      </c>
      <c r="H169" s="220" t="n">
        <v>5</v>
      </c>
      <c r="I169" s="220" t="s">
        <v>206</v>
      </c>
      <c r="J169" s="220" t="n">
        <v>7</v>
      </c>
      <c r="K169" s="220" t="n">
        <v>8</v>
      </c>
      <c r="L169" s="221" t="s">
        <v>207</v>
      </c>
      <c r="M169" s="1"/>
      <c r="N169" s="1"/>
      <c r="O169" s="1"/>
      <c r="P169" s="1"/>
    </row>
    <row r="170" customFormat="false" ht="15.75" hidden="false" customHeight="false" outlineLevel="0" collapsed="false">
      <c r="A170" s="249" t="s">
        <v>164</v>
      </c>
      <c r="B170" s="249" t="s">
        <v>35</v>
      </c>
      <c r="C170" s="249" t="s">
        <v>153</v>
      </c>
      <c r="D170" s="250" t="n">
        <v>5071</v>
      </c>
      <c r="E170" s="264" t="n">
        <v>1402.9</v>
      </c>
      <c r="F170" s="259" t="n">
        <f aca="false">SUM(E170*D170/1000000)</f>
        <v>7.1141059</v>
      </c>
      <c r="G170" s="250" t="n">
        <v>5619</v>
      </c>
      <c r="H170" s="264" t="n">
        <v>1402.9</v>
      </c>
      <c r="I170" s="259" t="n">
        <f aca="false">SUM(H170*G170/1000000)</f>
        <v>7.8828951</v>
      </c>
      <c r="J170" s="250" t="n">
        <v>4848</v>
      </c>
      <c r="K170" s="264" t="n">
        <v>1402.9</v>
      </c>
      <c r="L170" s="259" t="n">
        <f aca="false">SUM(K170*J170/1000000)</f>
        <v>6.8012592</v>
      </c>
      <c r="M170" s="1"/>
      <c r="N170" s="1"/>
      <c r="O170" s="1"/>
      <c r="P170" s="1"/>
    </row>
    <row r="171" customFormat="false" ht="15" hidden="false" customHeight="false" outlineLevel="0" collapsed="false">
      <c r="A171" s="222" t="s">
        <v>154</v>
      </c>
      <c r="B171" s="222" t="s">
        <v>37</v>
      </c>
      <c r="C171" s="222" t="s">
        <v>233</v>
      </c>
      <c r="D171" s="223" t="n">
        <v>26095</v>
      </c>
      <c r="E171" s="265" t="n">
        <v>19.5</v>
      </c>
      <c r="F171" s="259" t="n">
        <f aca="false">SUM(E171*D171/1000000)</f>
        <v>0.5088525</v>
      </c>
      <c r="G171" s="223" t="n">
        <v>26086</v>
      </c>
      <c r="H171" s="265" t="n">
        <v>19.5</v>
      </c>
      <c r="I171" s="259" t="n">
        <f aca="false">SUM(H171*G171/1000000)</f>
        <v>0.508677</v>
      </c>
      <c r="J171" s="223" t="n">
        <v>25484</v>
      </c>
      <c r="K171" s="265" t="n">
        <v>19.5</v>
      </c>
      <c r="L171" s="259" t="n">
        <f aca="false">SUM(K171*J171/1000000)</f>
        <v>0.496938</v>
      </c>
      <c r="M171" s="1"/>
      <c r="N171" s="1"/>
      <c r="O171" s="1"/>
      <c r="P171" s="1"/>
    </row>
    <row r="172" customFormat="false" ht="15" hidden="false" customHeight="false" outlineLevel="0" collapsed="false">
      <c r="A172" s="222"/>
      <c r="B172" s="222"/>
      <c r="C172" s="222"/>
      <c r="D172" s="223"/>
      <c r="E172" s="224"/>
      <c r="F172" s="252"/>
      <c r="G172" s="223"/>
      <c r="H172" s="224"/>
      <c r="I172" s="252"/>
      <c r="J172" s="223"/>
      <c r="K172" s="224"/>
      <c r="L172" s="252"/>
      <c r="M172" s="1"/>
      <c r="N172" s="1"/>
      <c r="O172" s="1"/>
      <c r="P172" s="1"/>
    </row>
    <row r="173" customFormat="false" ht="15.75" hidden="false" customHeight="false" outlineLevel="0" collapsed="false">
      <c r="A173" s="230"/>
      <c r="B173" s="230"/>
      <c r="C173" s="230"/>
      <c r="D173" s="231"/>
      <c r="E173" s="232"/>
      <c r="F173" s="253"/>
      <c r="G173" s="231"/>
      <c r="H173" s="232"/>
      <c r="I173" s="253"/>
      <c r="J173" s="231"/>
      <c r="K173" s="232"/>
      <c r="L173" s="253"/>
      <c r="M173" s="1"/>
      <c r="N173" s="1"/>
      <c r="O173" s="1"/>
      <c r="P173" s="1"/>
    </row>
    <row r="174" customFormat="false" ht="32.25" hidden="false" customHeight="false" outlineLevel="0" collapsed="false">
      <c r="A174" s="233" t="s">
        <v>211</v>
      </c>
      <c r="B174" s="233"/>
      <c r="C174" s="233"/>
      <c r="D174" s="234" t="s">
        <v>53</v>
      </c>
      <c r="E174" s="234" t="s">
        <v>53</v>
      </c>
      <c r="F174" s="235" t="n">
        <f aca="false">SUM(F170:F173)</f>
        <v>7.6229584</v>
      </c>
      <c r="G174" s="234" t="s">
        <v>53</v>
      </c>
      <c r="H174" s="234" t="s">
        <v>53</v>
      </c>
      <c r="I174" s="235" t="n">
        <f aca="false">SUM(I170:I173)</f>
        <v>8.3915721</v>
      </c>
      <c r="J174" s="234" t="s">
        <v>53</v>
      </c>
      <c r="K174" s="234" t="s">
        <v>53</v>
      </c>
      <c r="L174" s="235" t="n">
        <f aca="false">SUM(L170:L173)</f>
        <v>7.2981972</v>
      </c>
      <c r="M174" s="1"/>
      <c r="N174" s="1"/>
      <c r="O174" s="1"/>
      <c r="P174" s="1"/>
    </row>
    <row r="175" customFormat="false" ht="64.5" hidden="false" customHeight="false" outlineLevel="0" collapsed="false">
      <c r="A175" s="236" t="s">
        <v>212</v>
      </c>
      <c r="B175" s="237"/>
      <c r="C175" s="237"/>
      <c r="D175" s="234" t="s">
        <v>53</v>
      </c>
      <c r="E175" s="234" t="s">
        <v>53</v>
      </c>
      <c r="F175" s="234" t="s">
        <v>53</v>
      </c>
      <c r="G175" s="234" t="s">
        <v>53</v>
      </c>
      <c r="H175" s="234" t="s">
        <v>53</v>
      </c>
      <c r="I175" s="238" t="n">
        <f aca="false">SUM(I174/F174*100)</f>
        <v>110.082879371348</v>
      </c>
      <c r="J175" s="238" t="s">
        <v>53</v>
      </c>
      <c r="K175" s="238" t="s">
        <v>53</v>
      </c>
      <c r="L175" s="238" t="n">
        <f aca="false">SUM(L174/I174*100)</f>
        <v>86.9705594259269</v>
      </c>
      <c r="M175" s="1"/>
      <c r="N175" s="1"/>
      <c r="O175" s="1"/>
      <c r="P175" s="1"/>
    </row>
    <row r="176" customFormat="false" ht="16.5" hidden="false" customHeight="false" outlineLevel="0" collapsed="false">
      <c r="A176" s="239"/>
      <c r="B176" s="239"/>
      <c r="C176" s="239"/>
      <c r="D176" s="240"/>
      <c r="E176" s="240"/>
      <c r="F176" s="240"/>
      <c r="G176" s="240"/>
      <c r="H176" s="240"/>
      <c r="I176" s="240"/>
      <c r="J176" s="241" t="s">
        <v>213</v>
      </c>
      <c r="K176" s="241"/>
      <c r="L176" s="241"/>
      <c r="M176" s="1"/>
      <c r="N176" s="1"/>
      <c r="O176" s="1"/>
      <c r="P176" s="1"/>
    </row>
    <row r="177" customFormat="false" ht="13.5" hidden="false" customHeight="true" outlineLevel="0" collapsed="false">
      <c r="A177" s="218" t="s">
        <v>193</v>
      </c>
      <c r="B177" s="218" t="s">
        <v>194</v>
      </c>
      <c r="C177" s="218" t="s">
        <v>195</v>
      </c>
      <c r="D177" s="219" t="s">
        <v>214</v>
      </c>
      <c r="E177" s="219"/>
      <c r="F177" s="219"/>
      <c r="G177" s="219" t="s">
        <v>215</v>
      </c>
      <c r="H177" s="219"/>
      <c r="I177" s="219"/>
      <c r="J177" s="219" t="s">
        <v>216</v>
      </c>
      <c r="K177" s="219"/>
      <c r="L177" s="219"/>
      <c r="M177" s="1"/>
      <c r="N177" s="1"/>
      <c r="O177" s="1"/>
      <c r="P177" s="1"/>
    </row>
    <row r="178" customFormat="false" ht="51.75" hidden="false" customHeight="false" outlineLevel="0" collapsed="false">
      <c r="A178" s="218"/>
      <c r="B178" s="218"/>
      <c r="C178" s="218"/>
      <c r="D178" s="218" t="s">
        <v>199</v>
      </c>
      <c r="E178" s="218" t="s">
        <v>200</v>
      </c>
      <c r="F178" s="218" t="s">
        <v>201</v>
      </c>
      <c r="G178" s="218" t="s">
        <v>199</v>
      </c>
      <c r="H178" s="218" t="s">
        <v>200</v>
      </c>
      <c r="I178" s="218" t="s">
        <v>201</v>
      </c>
      <c r="J178" s="218" t="s">
        <v>199</v>
      </c>
      <c r="K178" s="218" t="s">
        <v>200</v>
      </c>
      <c r="L178" s="218" t="s">
        <v>201</v>
      </c>
      <c r="M178" s="1"/>
      <c r="N178" s="1"/>
      <c r="O178" s="1"/>
      <c r="P178" s="1"/>
    </row>
    <row r="179" customFormat="false" ht="16.5" hidden="false" customHeight="false" outlineLevel="0" collapsed="false">
      <c r="A179" s="220" t="s">
        <v>202</v>
      </c>
      <c r="B179" s="220" t="s">
        <v>203</v>
      </c>
      <c r="C179" s="220" t="s">
        <v>204</v>
      </c>
      <c r="D179" s="220" t="n">
        <v>10</v>
      </c>
      <c r="E179" s="220" t="n">
        <v>11</v>
      </c>
      <c r="F179" s="221" t="s">
        <v>217</v>
      </c>
      <c r="G179" s="220" t="n">
        <v>13</v>
      </c>
      <c r="H179" s="220" t="n">
        <v>14</v>
      </c>
      <c r="I179" s="220" t="s">
        <v>218</v>
      </c>
      <c r="J179" s="220" t="n">
        <v>16</v>
      </c>
      <c r="K179" s="220" t="n">
        <v>17</v>
      </c>
      <c r="L179" s="221" t="s">
        <v>219</v>
      </c>
      <c r="M179" s="1"/>
      <c r="N179" s="1"/>
      <c r="O179" s="1"/>
      <c r="P179" s="1"/>
    </row>
    <row r="180" customFormat="false" ht="15.75" hidden="false" customHeight="false" outlineLevel="0" collapsed="false">
      <c r="A180" s="249" t="s">
        <v>164</v>
      </c>
      <c r="B180" s="249" t="s">
        <v>35</v>
      </c>
      <c r="C180" s="249" t="s">
        <v>153</v>
      </c>
      <c r="D180" s="250" t="n">
        <v>4956</v>
      </c>
      <c r="E180" s="264" t="n">
        <v>1402.9</v>
      </c>
      <c r="F180" s="259" t="n">
        <f aca="false">SUM(E180*D180/1000000)</f>
        <v>6.9527724</v>
      </c>
      <c r="G180" s="250" t="n">
        <v>5000</v>
      </c>
      <c r="H180" s="264" t="n">
        <v>1402.9</v>
      </c>
      <c r="I180" s="259" t="n">
        <f aca="false">SUM(H180*G180/1000000)</f>
        <v>7.0145</v>
      </c>
      <c r="J180" s="250" t="n">
        <v>5050</v>
      </c>
      <c r="K180" s="264" t="n">
        <v>1402.9</v>
      </c>
      <c r="L180" s="259" t="n">
        <f aca="false">SUM(K180*J180/1000000)</f>
        <v>7.084645</v>
      </c>
      <c r="M180" s="1"/>
      <c r="N180" s="1"/>
      <c r="O180" s="1"/>
      <c r="P180" s="1"/>
    </row>
    <row r="181" customFormat="false" ht="15" hidden="false" customHeight="false" outlineLevel="0" collapsed="false">
      <c r="A181" s="222" t="s">
        <v>154</v>
      </c>
      <c r="B181" s="222" t="s">
        <v>37</v>
      </c>
      <c r="C181" s="222" t="s">
        <v>233</v>
      </c>
      <c r="D181" s="223" t="n">
        <v>25790</v>
      </c>
      <c r="E181" s="265" t="n">
        <v>19.5</v>
      </c>
      <c r="F181" s="259" t="n">
        <f aca="false">SUM(E181*D181/1000000)</f>
        <v>0.502905</v>
      </c>
      <c r="G181" s="223" t="n">
        <v>25800</v>
      </c>
      <c r="H181" s="265" t="n">
        <v>19.5</v>
      </c>
      <c r="I181" s="259" t="n">
        <f aca="false">SUM(H181*G181/1000000)</f>
        <v>0.5031</v>
      </c>
      <c r="J181" s="223" t="n">
        <v>25850</v>
      </c>
      <c r="K181" s="265" t="n">
        <v>19.5</v>
      </c>
      <c r="L181" s="259" t="n">
        <f aca="false">SUM(K181*J181/1000000)</f>
        <v>0.504075</v>
      </c>
      <c r="M181" s="1"/>
      <c r="N181" s="1"/>
      <c r="O181" s="1"/>
      <c r="P181" s="1"/>
    </row>
    <row r="182" customFormat="false" ht="15" hidden="false" customHeight="false" outlineLevel="0" collapsed="false">
      <c r="A182" s="254"/>
      <c r="B182" s="254"/>
      <c r="C182" s="254"/>
      <c r="D182" s="223"/>
      <c r="E182" s="224"/>
      <c r="F182" s="252"/>
      <c r="G182" s="223"/>
      <c r="H182" s="224"/>
      <c r="I182" s="252"/>
      <c r="J182" s="223"/>
      <c r="K182" s="224"/>
      <c r="L182" s="252"/>
      <c r="M182" s="1"/>
      <c r="N182" s="1"/>
      <c r="O182" s="1"/>
      <c r="P182" s="1"/>
    </row>
    <row r="183" customFormat="false" ht="15.75" hidden="false" customHeight="false" outlineLevel="0" collapsed="false">
      <c r="A183" s="255"/>
      <c r="B183" s="255"/>
      <c r="C183" s="255"/>
      <c r="D183" s="231"/>
      <c r="E183" s="232"/>
      <c r="F183" s="253"/>
      <c r="G183" s="231"/>
      <c r="H183" s="232"/>
      <c r="I183" s="253"/>
      <c r="J183" s="231"/>
      <c r="K183" s="232"/>
      <c r="L183" s="253"/>
      <c r="M183" s="1"/>
      <c r="N183" s="1"/>
      <c r="O183" s="1"/>
      <c r="P183" s="1"/>
    </row>
    <row r="184" customFormat="false" ht="32.25" hidden="false" customHeight="false" outlineLevel="0" collapsed="false">
      <c r="A184" s="233" t="s">
        <v>211</v>
      </c>
      <c r="B184" s="233"/>
      <c r="C184" s="233"/>
      <c r="D184" s="234" t="s">
        <v>53</v>
      </c>
      <c r="E184" s="234" t="s">
        <v>53</v>
      </c>
      <c r="F184" s="235" t="n">
        <f aca="false">SUM(F180:F183)</f>
        <v>7.4556774</v>
      </c>
      <c r="G184" s="234" t="s">
        <v>53</v>
      </c>
      <c r="H184" s="234" t="s">
        <v>53</v>
      </c>
      <c r="I184" s="235" t="n">
        <f aca="false">SUM(I180:I183)</f>
        <v>7.5176</v>
      </c>
      <c r="J184" s="234" t="s">
        <v>53</v>
      </c>
      <c r="K184" s="234" t="s">
        <v>53</v>
      </c>
      <c r="L184" s="235" t="n">
        <f aca="false">SUM(L180:L183)</f>
        <v>7.58872</v>
      </c>
      <c r="M184" s="1"/>
      <c r="N184" s="1"/>
      <c r="O184" s="1"/>
      <c r="P184" s="1"/>
    </row>
    <row r="185" customFormat="false" ht="64.5" hidden="false" customHeight="false" outlineLevel="0" collapsed="false">
      <c r="A185" s="236" t="s">
        <v>212</v>
      </c>
      <c r="B185" s="236"/>
      <c r="C185" s="236"/>
      <c r="D185" s="234" t="s">
        <v>53</v>
      </c>
      <c r="E185" s="234" t="s">
        <v>53</v>
      </c>
      <c r="F185" s="238" t="n">
        <f aca="false">SUM(F184/L174*100)</f>
        <v>102.15779590061</v>
      </c>
      <c r="G185" s="238" t="s">
        <v>53</v>
      </c>
      <c r="H185" s="238" t="s">
        <v>53</v>
      </c>
      <c r="I185" s="238" t="n">
        <f aca="false">SUM(I184/F184*100)</f>
        <v>100.830542909488</v>
      </c>
      <c r="J185" s="238" t="s">
        <v>53</v>
      </c>
      <c r="K185" s="238" t="s">
        <v>53</v>
      </c>
      <c r="L185" s="238" t="n">
        <f aca="false">SUM(L184/I184*100)</f>
        <v>100.94604661062</v>
      </c>
      <c r="M185" s="1"/>
      <c r="N185" s="1"/>
      <c r="O185" s="1"/>
      <c r="P185" s="1"/>
    </row>
    <row r="186" customFormat="false" ht="16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241" t="s">
        <v>213</v>
      </c>
      <c r="K186" s="241"/>
      <c r="L186" s="241"/>
      <c r="M186" s="1"/>
      <c r="N186" s="1"/>
      <c r="O186" s="1"/>
      <c r="P186" s="1"/>
    </row>
    <row r="187" customFormat="false" ht="13.5" hidden="false" customHeight="true" outlineLevel="0" collapsed="false">
      <c r="A187" s="218" t="s">
        <v>193</v>
      </c>
      <c r="B187" s="218" t="s">
        <v>194</v>
      </c>
      <c r="C187" s="218" t="s">
        <v>195</v>
      </c>
      <c r="D187" s="219" t="s">
        <v>220</v>
      </c>
      <c r="E187" s="219"/>
      <c r="F187" s="219"/>
      <c r="G187" s="219" t="s">
        <v>221</v>
      </c>
      <c r="H187" s="219"/>
      <c r="I187" s="219"/>
      <c r="J187" s="219" t="s">
        <v>222</v>
      </c>
      <c r="K187" s="219"/>
      <c r="L187" s="219"/>
      <c r="M187" s="1"/>
      <c r="N187" s="1"/>
      <c r="O187" s="1"/>
      <c r="P187" s="1"/>
    </row>
    <row r="188" customFormat="false" ht="51.75" hidden="false" customHeight="false" outlineLevel="0" collapsed="false">
      <c r="A188" s="218"/>
      <c r="B188" s="218"/>
      <c r="C188" s="218"/>
      <c r="D188" s="218" t="s">
        <v>199</v>
      </c>
      <c r="E188" s="218" t="s">
        <v>200</v>
      </c>
      <c r="F188" s="218" t="s">
        <v>201</v>
      </c>
      <c r="G188" s="218" t="s">
        <v>199</v>
      </c>
      <c r="H188" s="218" t="s">
        <v>200</v>
      </c>
      <c r="I188" s="218" t="s">
        <v>201</v>
      </c>
      <c r="J188" s="218" t="s">
        <v>199</v>
      </c>
      <c r="K188" s="218" t="s">
        <v>200</v>
      </c>
      <c r="L188" s="218" t="s">
        <v>201</v>
      </c>
      <c r="M188" s="1"/>
      <c r="N188" s="1"/>
      <c r="O188" s="1"/>
      <c r="P188" s="1"/>
    </row>
    <row r="189" customFormat="false" ht="16.5" hidden="false" customHeight="false" outlineLevel="0" collapsed="false">
      <c r="A189" s="220" t="s">
        <v>202</v>
      </c>
      <c r="B189" s="220" t="s">
        <v>203</v>
      </c>
      <c r="C189" s="220" t="s">
        <v>204</v>
      </c>
      <c r="D189" s="220" t="n">
        <v>19</v>
      </c>
      <c r="E189" s="220" t="n">
        <v>20</v>
      </c>
      <c r="F189" s="220" t="s">
        <v>223</v>
      </c>
      <c r="G189" s="220" t="n">
        <v>22</v>
      </c>
      <c r="H189" s="220" t="n">
        <v>23</v>
      </c>
      <c r="I189" s="221" t="s">
        <v>224</v>
      </c>
      <c r="J189" s="220" t="n">
        <v>25</v>
      </c>
      <c r="K189" s="220" t="n">
        <v>26</v>
      </c>
      <c r="L189" s="221" t="s">
        <v>225</v>
      </c>
      <c r="M189" s="1"/>
      <c r="N189" s="1"/>
      <c r="O189" s="1"/>
      <c r="P189" s="1"/>
    </row>
    <row r="190" customFormat="false" ht="15.75" hidden="false" customHeight="false" outlineLevel="0" collapsed="false">
      <c r="A190" s="249" t="s">
        <v>164</v>
      </c>
      <c r="B190" s="249" t="s">
        <v>35</v>
      </c>
      <c r="C190" s="249" t="s">
        <v>153</v>
      </c>
      <c r="D190" s="250" t="n">
        <v>5100</v>
      </c>
      <c r="E190" s="264" t="n">
        <v>1402.9</v>
      </c>
      <c r="F190" s="259" t="n">
        <f aca="false">SUM(E190*D190/1000000)</f>
        <v>7.15479</v>
      </c>
      <c r="G190" s="250" t="n">
        <v>2889</v>
      </c>
      <c r="H190" s="264" t="n">
        <v>1402.9</v>
      </c>
      <c r="I190" s="259" t="n">
        <f aca="false">SUM(H190*G190/1000000)</f>
        <v>4.0529781</v>
      </c>
      <c r="J190" s="250" t="n">
        <v>2507</v>
      </c>
      <c r="K190" s="264" t="n">
        <v>1402.9</v>
      </c>
      <c r="L190" s="259" t="n">
        <f aca="false">SUM(K190*J190/1000000)</f>
        <v>3.5170703</v>
      </c>
      <c r="M190" s="1"/>
      <c r="N190" s="1"/>
      <c r="O190" s="1"/>
      <c r="P190" s="1"/>
    </row>
    <row r="191" customFormat="false" ht="15" hidden="false" customHeight="false" outlineLevel="0" collapsed="false">
      <c r="A191" s="222" t="s">
        <v>154</v>
      </c>
      <c r="B191" s="222" t="s">
        <v>37</v>
      </c>
      <c r="C191" s="222" t="s">
        <v>233</v>
      </c>
      <c r="D191" s="223" t="n">
        <v>25900</v>
      </c>
      <c r="E191" s="265" t="n">
        <v>19.5</v>
      </c>
      <c r="F191" s="259" t="n">
        <f aca="false">SUM(E191*D191/1000000)</f>
        <v>0.50505</v>
      </c>
      <c r="G191" s="223" t="n">
        <v>12826</v>
      </c>
      <c r="H191" s="265" t="n">
        <v>19.5</v>
      </c>
      <c r="I191" s="259" t="n">
        <f aca="false">SUM(H191*G191/1000000)</f>
        <v>0.250107</v>
      </c>
      <c r="J191" s="223" t="n">
        <v>12895</v>
      </c>
      <c r="K191" s="265" t="n">
        <v>19.5</v>
      </c>
      <c r="L191" s="259" t="n">
        <f aca="false">SUM(K191*J191/1000000)</f>
        <v>0.2514525</v>
      </c>
      <c r="M191" s="1"/>
      <c r="N191" s="1"/>
      <c r="O191" s="1"/>
      <c r="P191" s="1"/>
    </row>
    <row r="192" customFormat="false" ht="15" hidden="false" customHeight="false" outlineLevel="0" collapsed="false">
      <c r="A192" s="222"/>
      <c r="B192" s="222"/>
      <c r="C192" s="222"/>
      <c r="D192" s="223"/>
      <c r="E192" s="224"/>
      <c r="F192" s="252"/>
      <c r="G192" s="223"/>
      <c r="H192" s="224"/>
      <c r="I192" s="252"/>
      <c r="J192" s="223"/>
      <c r="K192" s="224"/>
      <c r="L192" s="252"/>
      <c r="M192" s="1"/>
      <c r="N192" s="1"/>
      <c r="O192" s="1"/>
      <c r="P192" s="1"/>
    </row>
    <row r="193" customFormat="false" ht="15.75" hidden="false" customHeight="false" outlineLevel="0" collapsed="false">
      <c r="A193" s="230"/>
      <c r="B193" s="230"/>
      <c r="C193" s="230"/>
      <c r="D193" s="231"/>
      <c r="E193" s="232"/>
      <c r="F193" s="253"/>
      <c r="G193" s="231"/>
      <c r="H193" s="232"/>
      <c r="I193" s="253"/>
      <c r="J193" s="231"/>
      <c r="K193" s="232"/>
      <c r="L193" s="253"/>
      <c r="M193" s="1"/>
      <c r="N193" s="1"/>
      <c r="O193" s="1"/>
      <c r="P193" s="1"/>
    </row>
    <row r="194" customFormat="false" ht="32.25" hidden="false" customHeight="false" outlineLevel="0" collapsed="false">
      <c r="A194" s="233" t="s">
        <v>211</v>
      </c>
      <c r="B194" s="233"/>
      <c r="C194" s="233"/>
      <c r="D194" s="234" t="s">
        <v>53</v>
      </c>
      <c r="E194" s="234" t="s">
        <v>53</v>
      </c>
      <c r="F194" s="235" t="n">
        <f aca="false">SUM(F190:F193)</f>
        <v>7.65984</v>
      </c>
      <c r="G194" s="234" t="s">
        <v>53</v>
      </c>
      <c r="H194" s="234" t="s">
        <v>53</v>
      </c>
      <c r="I194" s="235" t="n">
        <f aca="false">SUM(I190:I193)</f>
        <v>4.3030851</v>
      </c>
      <c r="J194" s="234" t="s">
        <v>53</v>
      </c>
      <c r="K194" s="234" t="s">
        <v>53</v>
      </c>
      <c r="L194" s="235" t="n">
        <f aca="false">SUM(L190:L193)</f>
        <v>3.7685228</v>
      </c>
      <c r="M194" s="1"/>
      <c r="N194" s="1"/>
      <c r="O194" s="1"/>
      <c r="P194" s="1"/>
    </row>
    <row r="195" customFormat="false" ht="64.5" hidden="false" customHeight="false" outlineLevel="0" collapsed="false">
      <c r="A195" s="236" t="s">
        <v>212</v>
      </c>
      <c r="B195" s="237"/>
      <c r="C195" s="237"/>
      <c r="D195" s="234" t="s">
        <v>53</v>
      </c>
      <c r="E195" s="234" t="s">
        <v>53</v>
      </c>
      <c r="F195" s="238" t="n">
        <f aca="false">SUM(F194/L184*100)</f>
        <v>100.937180446768</v>
      </c>
      <c r="G195" s="238" t="s">
        <v>53</v>
      </c>
      <c r="H195" s="238" t="s">
        <v>53</v>
      </c>
      <c r="I195" s="238" t="s">
        <v>53</v>
      </c>
      <c r="J195" s="238" t="s">
        <v>53</v>
      </c>
      <c r="K195" s="238" t="s">
        <v>53</v>
      </c>
      <c r="L195" s="238" t="n">
        <f aca="false">SUM(L194/I194*100)</f>
        <v>87.577231507692</v>
      </c>
      <c r="M195" s="1"/>
      <c r="N195" s="1"/>
      <c r="O195" s="1"/>
      <c r="P195" s="1"/>
    </row>
    <row r="196" customFormat="false" ht="18.75" hidden="false" customHeight="false" outlineLevel="0" collapsed="false">
      <c r="A196" s="246"/>
      <c r="B196" s="256"/>
      <c r="C196" s="256"/>
      <c r="D196" s="256"/>
      <c r="E196" s="256"/>
      <c r="F196" s="256"/>
      <c r="G196" s="256"/>
      <c r="H196" s="256"/>
      <c r="I196" s="256"/>
      <c r="J196" s="256"/>
      <c r="K196" s="256"/>
      <c r="L196" s="256"/>
      <c r="M196" s="1"/>
      <c r="N196" s="1"/>
      <c r="O196" s="1"/>
      <c r="P196" s="1"/>
    </row>
    <row r="197" customFormat="false" ht="24" hidden="false" customHeight="true" outlineLevel="0" collapsed="false">
      <c r="A197" s="257"/>
      <c r="B197" s="257"/>
      <c r="C197" s="257"/>
      <c r="D197" s="257"/>
      <c r="E197" s="257"/>
      <c r="F197" s="257"/>
      <c r="G197" s="257"/>
      <c r="H197" s="257"/>
      <c r="I197" s="257"/>
      <c r="J197" s="257"/>
      <c r="K197" s="257"/>
      <c r="L197" s="257"/>
      <c r="M197" s="1"/>
      <c r="N197" s="1"/>
      <c r="O197" s="1"/>
      <c r="P197" s="1"/>
    </row>
    <row r="198" customFormat="false" ht="30" hidden="false" customHeight="tru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  <c r="L198" s="246"/>
      <c r="M198" s="1"/>
      <c r="N198" s="1"/>
      <c r="O198" s="1"/>
      <c r="P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</sheetData>
  <mergeCells count="137">
    <mergeCell ref="J1:L1"/>
    <mergeCell ref="A2:L2"/>
    <mergeCell ref="A3:L3"/>
    <mergeCell ref="C4:H4"/>
    <mergeCell ref="A6:A7"/>
    <mergeCell ref="B6:B7"/>
    <mergeCell ref="C6:C7"/>
    <mergeCell ref="D6:F6"/>
    <mergeCell ref="G6:I6"/>
    <mergeCell ref="J6:L6"/>
    <mergeCell ref="J15:L15"/>
    <mergeCell ref="A16:A17"/>
    <mergeCell ref="B16:B17"/>
    <mergeCell ref="C16:C17"/>
    <mergeCell ref="D16:F16"/>
    <mergeCell ref="G16:I16"/>
    <mergeCell ref="J16:L16"/>
    <mergeCell ref="J25:L25"/>
    <mergeCell ref="A26:A27"/>
    <mergeCell ref="B26:B27"/>
    <mergeCell ref="C26:C27"/>
    <mergeCell ref="D26:F26"/>
    <mergeCell ref="G26:I26"/>
    <mergeCell ref="J26:L26"/>
    <mergeCell ref="A37:L37"/>
    <mergeCell ref="A38:L38"/>
    <mergeCell ref="B39:L39"/>
    <mergeCell ref="A40:L40"/>
    <mergeCell ref="J42:L42"/>
    <mergeCell ref="A43:L43"/>
    <mergeCell ref="A44:L44"/>
    <mergeCell ref="C45:H45"/>
    <mergeCell ref="A47:A48"/>
    <mergeCell ref="B47:B48"/>
    <mergeCell ref="C47:C48"/>
    <mergeCell ref="D47:F47"/>
    <mergeCell ref="G47:I47"/>
    <mergeCell ref="J47:L47"/>
    <mergeCell ref="J56:L56"/>
    <mergeCell ref="A57:A58"/>
    <mergeCell ref="B57:B58"/>
    <mergeCell ref="C57:C58"/>
    <mergeCell ref="D57:F57"/>
    <mergeCell ref="G57:I57"/>
    <mergeCell ref="J57:L57"/>
    <mergeCell ref="J66:L66"/>
    <mergeCell ref="A67:A68"/>
    <mergeCell ref="B67:B68"/>
    <mergeCell ref="C67:C68"/>
    <mergeCell ref="D67:F67"/>
    <mergeCell ref="G67:I67"/>
    <mergeCell ref="J67:L67"/>
    <mergeCell ref="B76:L76"/>
    <mergeCell ref="B77:L77"/>
    <mergeCell ref="A78:L78"/>
    <mergeCell ref="A79:L79"/>
    <mergeCell ref="J82:L82"/>
    <mergeCell ref="A83:L83"/>
    <mergeCell ref="A84:L84"/>
    <mergeCell ref="C85:H85"/>
    <mergeCell ref="A87:A88"/>
    <mergeCell ref="B87:B88"/>
    <mergeCell ref="C87:C88"/>
    <mergeCell ref="D87:F87"/>
    <mergeCell ref="G87:I87"/>
    <mergeCell ref="J87:L87"/>
    <mergeCell ref="J96:L96"/>
    <mergeCell ref="A97:A98"/>
    <mergeCell ref="B97:B98"/>
    <mergeCell ref="C97:C98"/>
    <mergeCell ref="D97:F97"/>
    <mergeCell ref="G97:I97"/>
    <mergeCell ref="J97:L97"/>
    <mergeCell ref="J106:L106"/>
    <mergeCell ref="A107:A108"/>
    <mergeCell ref="B107:B108"/>
    <mergeCell ref="C107:C108"/>
    <mergeCell ref="D107:F107"/>
    <mergeCell ref="G107:I107"/>
    <mergeCell ref="J107:L107"/>
    <mergeCell ref="B116:L116"/>
    <mergeCell ref="A117:L117"/>
    <mergeCell ref="A118:L118"/>
    <mergeCell ref="J121:L121"/>
    <mergeCell ref="A122:L122"/>
    <mergeCell ref="A123:L123"/>
    <mergeCell ref="C124:H124"/>
    <mergeCell ref="A126:A127"/>
    <mergeCell ref="B126:B127"/>
    <mergeCell ref="C126:C127"/>
    <mergeCell ref="D126:F126"/>
    <mergeCell ref="G126:I126"/>
    <mergeCell ref="J126:L126"/>
    <mergeCell ref="J135:L135"/>
    <mergeCell ref="A136:A137"/>
    <mergeCell ref="B136:B137"/>
    <mergeCell ref="C136:C137"/>
    <mergeCell ref="D136:F136"/>
    <mergeCell ref="G136:I136"/>
    <mergeCell ref="J136:L136"/>
    <mergeCell ref="J145:L145"/>
    <mergeCell ref="A146:A147"/>
    <mergeCell ref="B146:B147"/>
    <mergeCell ref="C146:C147"/>
    <mergeCell ref="D146:F146"/>
    <mergeCell ref="G146:I146"/>
    <mergeCell ref="J146:L146"/>
    <mergeCell ref="A157:L157"/>
    <mergeCell ref="A158:L158"/>
    <mergeCell ref="B159:L159"/>
    <mergeCell ref="J162:L162"/>
    <mergeCell ref="A163:L163"/>
    <mergeCell ref="A164:L164"/>
    <mergeCell ref="C165:H165"/>
    <mergeCell ref="A167:A168"/>
    <mergeCell ref="B167:B168"/>
    <mergeCell ref="C167:C168"/>
    <mergeCell ref="D167:F167"/>
    <mergeCell ref="G167:I167"/>
    <mergeCell ref="J167:L167"/>
    <mergeCell ref="J176:L176"/>
    <mergeCell ref="A177:A178"/>
    <mergeCell ref="B177:B178"/>
    <mergeCell ref="C177:C178"/>
    <mergeCell ref="D177:F177"/>
    <mergeCell ref="G177:I177"/>
    <mergeCell ref="J177:L177"/>
    <mergeCell ref="J186:L186"/>
    <mergeCell ref="A187:A188"/>
    <mergeCell ref="B187:B188"/>
    <mergeCell ref="C187:C188"/>
    <mergeCell ref="D187:F187"/>
    <mergeCell ref="G187:I187"/>
    <mergeCell ref="J187:L187"/>
    <mergeCell ref="B196:L196"/>
    <mergeCell ref="A197:L197"/>
    <mergeCell ref="A198:L19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0" man="true" max="16383" min="0"/>
    <brk id="119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39.85"/>
    <col collapsed="false" customWidth="true" hidden="false" outlineLevel="0" max="4" min="4" style="0" width="11.28"/>
    <col collapsed="false" customWidth="true" hidden="false" outlineLevel="0" max="6" min="5" style="0" width="8.56"/>
    <col collapsed="false" customWidth="true" hidden="false" outlineLevel="0" max="9" min="7" style="0" width="9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I1" s="268" t="s">
        <v>235</v>
      </c>
      <c r="J1" s="268"/>
      <c r="K1" s="268"/>
    </row>
    <row r="2" customFormat="false" ht="18.75" hidden="false" customHeight="false" outlineLevel="0" collapsed="false">
      <c r="A2" s="269" t="s">
        <v>236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5"/>
      <c r="M2" s="5"/>
      <c r="N2" s="5"/>
    </row>
    <row r="3" customFormat="false" ht="15.75" hidden="false" customHeight="false" outlineLevel="0" collapsed="false">
      <c r="A3" s="269" t="s">
        <v>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5"/>
      <c r="M3" s="5"/>
      <c r="N3" s="5"/>
    </row>
    <row r="4" customFormat="false" ht="15" hidden="false" customHeight="true" outlineLevel="0" collapsed="false">
      <c r="A4" s="270" t="s">
        <v>237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1"/>
      <c r="M4" s="271"/>
      <c r="N4" s="271"/>
    </row>
    <row r="5" customFormat="false" ht="12.75" hidden="false" customHeight="false" outlineLevel="0" collapsed="false">
      <c r="A5" s="272" t="s">
        <v>23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</row>
    <row r="6" customFormat="false" ht="13.5" hidden="false" customHeight="fals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</row>
    <row r="7" customFormat="false" ht="13.5" hidden="false" customHeight="true" outlineLevel="0" collapsed="false">
      <c r="A7" s="274" t="s">
        <v>14</v>
      </c>
      <c r="B7" s="275" t="s">
        <v>15</v>
      </c>
      <c r="C7" s="275"/>
      <c r="D7" s="275" t="s">
        <v>16</v>
      </c>
      <c r="E7" s="276" t="s">
        <v>17</v>
      </c>
      <c r="F7" s="276"/>
      <c r="G7" s="277" t="n">
        <v>2016</v>
      </c>
      <c r="H7" s="277"/>
      <c r="I7" s="278" t="s">
        <v>19</v>
      </c>
      <c r="J7" s="278"/>
      <c r="K7" s="278"/>
    </row>
    <row r="8" customFormat="false" ht="36.75" hidden="false" customHeight="true" outlineLevel="0" collapsed="false">
      <c r="A8" s="274"/>
      <c r="B8" s="275"/>
      <c r="C8" s="275"/>
      <c r="D8" s="275"/>
      <c r="E8" s="276" t="n">
        <v>2014</v>
      </c>
      <c r="F8" s="276" t="n">
        <v>2015</v>
      </c>
      <c r="G8" s="274" t="s">
        <v>22</v>
      </c>
      <c r="H8" s="274" t="s">
        <v>23</v>
      </c>
      <c r="I8" s="274" t="n">
        <v>2017</v>
      </c>
      <c r="J8" s="274" t="n">
        <v>2018</v>
      </c>
      <c r="K8" s="274" t="n">
        <v>2019</v>
      </c>
    </row>
    <row r="9" customFormat="false" ht="36.75" hidden="false" customHeight="true" outlineLevel="0" collapsed="false">
      <c r="A9" s="279" t="s">
        <v>28</v>
      </c>
      <c r="B9" s="280" t="s">
        <v>239</v>
      </c>
      <c r="C9" s="280"/>
      <c r="D9" s="281" t="s">
        <v>67</v>
      </c>
      <c r="E9" s="282" t="n">
        <f aca="false">SUM(E11+E33)</f>
        <v>51.8</v>
      </c>
      <c r="F9" s="282" t="n">
        <f aca="false">SUM(F11+F33)</f>
        <v>50.82</v>
      </c>
      <c r="G9" s="283" t="n">
        <f aca="false">SUM(G11+G33)</f>
        <v>25.4</v>
      </c>
      <c r="H9" s="282" t="n">
        <f aca="false">SUM(H11+H33)</f>
        <v>54</v>
      </c>
      <c r="I9" s="283" t="n">
        <f aca="false">SUM(I11+I33)</f>
        <v>58.6</v>
      </c>
      <c r="J9" s="283" t="n">
        <f aca="false">SUM(J11+J33)</f>
        <v>62.4</v>
      </c>
      <c r="K9" s="283" t="n">
        <f aca="false">SUM(K11+K33)</f>
        <v>67.2</v>
      </c>
    </row>
    <row r="10" customFormat="false" ht="12.75" hidden="false" customHeight="true" outlineLevel="0" collapsed="false">
      <c r="A10" s="284"/>
      <c r="B10" s="285" t="s">
        <v>240</v>
      </c>
      <c r="C10" s="285"/>
      <c r="D10" s="286"/>
      <c r="E10" s="287"/>
      <c r="F10" s="287"/>
      <c r="G10" s="288"/>
      <c r="H10" s="288"/>
      <c r="I10" s="288"/>
      <c r="J10" s="288"/>
      <c r="K10" s="289"/>
    </row>
    <row r="11" customFormat="false" ht="66" hidden="false" customHeight="true" outlineLevel="0" collapsed="false">
      <c r="A11" s="284" t="s">
        <v>31</v>
      </c>
      <c r="B11" s="290" t="s">
        <v>241</v>
      </c>
      <c r="C11" s="290"/>
      <c r="D11" s="291" t="s">
        <v>67</v>
      </c>
      <c r="E11" s="292" t="n">
        <f aca="false">SUM(E16+E17+E32)</f>
        <v>44.6</v>
      </c>
      <c r="F11" s="292" t="n">
        <f aca="false">SUM(F16+F17+F32)</f>
        <v>42.32</v>
      </c>
      <c r="G11" s="293" t="n">
        <f aca="false">SUM(G16+G17+G32)</f>
        <v>21.1</v>
      </c>
      <c r="H11" s="293" t="n">
        <f aca="false">SUM(H16+H17+H32)</f>
        <v>45.4</v>
      </c>
      <c r="I11" s="293" t="n">
        <f aca="false">SUM(I16+I17+I32)</f>
        <v>47.7</v>
      </c>
      <c r="J11" s="293" t="n">
        <f aca="false">SUM(J16+J17+J32)</f>
        <v>50.5</v>
      </c>
      <c r="K11" s="293" t="n">
        <f aca="false">SUM(K16+K17+K32)</f>
        <v>54.4</v>
      </c>
      <c r="L11" s="294"/>
      <c r="M11" s="294"/>
      <c r="N11" s="294"/>
      <c r="O11" s="294"/>
      <c r="P11" s="294"/>
      <c r="Q11" s="294"/>
      <c r="R11" s="294"/>
      <c r="S11" s="294"/>
      <c r="T11" s="295"/>
      <c r="U11" s="296"/>
      <c r="V11" s="296"/>
      <c r="W11" s="296"/>
      <c r="X11" s="296"/>
    </row>
    <row r="12" customFormat="false" ht="60" hidden="false" customHeight="true" outlineLevel="0" collapsed="false">
      <c r="A12" s="284"/>
      <c r="B12" s="285" t="s">
        <v>242</v>
      </c>
      <c r="C12" s="285"/>
      <c r="D12" s="286"/>
      <c r="E12" s="130"/>
      <c r="F12" s="297"/>
      <c r="G12" s="130"/>
      <c r="H12" s="130"/>
      <c r="I12" s="297"/>
      <c r="J12" s="102"/>
      <c r="K12" s="131"/>
    </row>
    <row r="13" customFormat="false" ht="18.75" hidden="false" customHeight="true" outlineLevel="0" collapsed="false">
      <c r="A13" s="284"/>
      <c r="B13" s="285" t="s">
        <v>45</v>
      </c>
      <c r="C13" s="285"/>
      <c r="D13" s="286" t="s">
        <v>30</v>
      </c>
      <c r="E13" s="298" t="n">
        <v>0</v>
      </c>
      <c r="F13" s="299" t="n">
        <v>0</v>
      </c>
      <c r="G13" s="298" t="n">
        <v>0</v>
      </c>
      <c r="H13" s="298" t="n">
        <v>0</v>
      </c>
      <c r="I13" s="300" t="n">
        <v>0</v>
      </c>
      <c r="J13" s="301" t="n">
        <v>0</v>
      </c>
      <c r="K13" s="302" t="n">
        <v>0</v>
      </c>
    </row>
    <row r="14" customFormat="false" ht="18.75" hidden="false" customHeight="true" outlineLevel="0" collapsed="false">
      <c r="A14" s="284"/>
      <c r="B14" s="285" t="s">
        <v>47</v>
      </c>
      <c r="C14" s="285"/>
      <c r="D14" s="286" t="s">
        <v>30</v>
      </c>
      <c r="E14" s="298" t="n">
        <v>0</v>
      </c>
      <c r="F14" s="299" t="n">
        <v>0</v>
      </c>
      <c r="G14" s="298" t="n">
        <v>0</v>
      </c>
      <c r="H14" s="298" t="n">
        <v>0</v>
      </c>
      <c r="I14" s="300" t="n">
        <v>0</v>
      </c>
      <c r="J14" s="301" t="n">
        <v>0</v>
      </c>
      <c r="K14" s="302" t="n">
        <v>0</v>
      </c>
    </row>
    <row r="15" customFormat="false" ht="12.75" hidden="false" customHeight="true" outlineLevel="0" collapsed="false">
      <c r="A15" s="284"/>
      <c r="B15" s="303" t="s">
        <v>243</v>
      </c>
      <c r="C15" s="303"/>
      <c r="D15" s="286"/>
      <c r="E15" s="304"/>
      <c r="F15" s="305"/>
      <c r="G15" s="304"/>
      <c r="H15" s="304"/>
      <c r="I15" s="306"/>
      <c r="J15" s="307"/>
      <c r="K15" s="308"/>
    </row>
    <row r="16" customFormat="false" ht="12.75" hidden="false" customHeight="false" outlineLevel="0" collapsed="false">
      <c r="A16" s="284" t="s">
        <v>244</v>
      </c>
      <c r="B16" s="309" t="s">
        <v>245</v>
      </c>
      <c r="C16" s="303" t="s">
        <v>246</v>
      </c>
      <c r="D16" s="286" t="s">
        <v>67</v>
      </c>
      <c r="E16" s="310" t="n">
        <v>0</v>
      </c>
      <c r="F16" s="311" t="n">
        <v>0</v>
      </c>
      <c r="G16" s="310" t="n">
        <v>0</v>
      </c>
      <c r="H16" s="310" t="n">
        <v>0</v>
      </c>
      <c r="I16" s="312" t="n">
        <v>0</v>
      </c>
      <c r="J16" s="313" t="n">
        <v>0</v>
      </c>
      <c r="K16" s="314" t="n">
        <v>0</v>
      </c>
    </row>
    <row r="17" customFormat="false" ht="12.75" hidden="false" customHeight="false" outlineLevel="0" collapsed="false">
      <c r="A17" s="284" t="s">
        <v>247</v>
      </c>
      <c r="B17" s="309" t="s">
        <v>248</v>
      </c>
      <c r="C17" s="303" t="s">
        <v>249</v>
      </c>
      <c r="D17" s="286" t="s">
        <v>67</v>
      </c>
      <c r="E17" s="311" t="n">
        <f aca="false">SUM(E19:E31)</f>
        <v>8.2</v>
      </c>
      <c r="F17" s="311" t="n">
        <f aca="false">SUM(F19:F31)</f>
        <v>7.6</v>
      </c>
      <c r="G17" s="310" t="n">
        <f aca="false">SUM(G19:G31)</f>
        <v>1.6</v>
      </c>
      <c r="H17" s="310" t="n">
        <f aca="false">SUM(H19:H31)</f>
        <v>9.4</v>
      </c>
      <c r="I17" s="311" t="n">
        <f aca="false">SUM(I19:I31)</f>
        <v>11</v>
      </c>
      <c r="J17" s="311" t="n">
        <f aca="false">SUM(J19:J31)</f>
        <v>12.1</v>
      </c>
      <c r="K17" s="311" t="n">
        <f aca="false">SUM(K19:K31)</f>
        <v>14.2</v>
      </c>
    </row>
    <row r="18" customFormat="false" ht="12.75" hidden="false" customHeight="false" outlineLevel="0" collapsed="false">
      <c r="A18" s="284"/>
      <c r="B18" s="309"/>
      <c r="C18" s="303" t="s">
        <v>240</v>
      </c>
      <c r="D18" s="286"/>
      <c r="E18" s="315"/>
      <c r="F18" s="315"/>
      <c r="G18" s="316"/>
      <c r="H18" s="316"/>
      <c r="I18" s="316"/>
      <c r="J18" s="316"/>
      <c r="K18" s="317"/>
    </row>
    <row r="19" customFormat="false" ht="25.5" hidden="false" customHeight="false" outlineLevel="0" collapsed="false">
      <c r="A19" s="284"/>
      <c r="B19" s="309" t="s">
        <v>250</v>
      </c>
      <c r="C19" s="318" t="s">
        <v>251</v>
      </c>
      <c r="D19" s="286" t="s">
        <v>67</v>
      </c>
      <c r="E19" s="315" t="n">
        <f aca="false">SUM('форма для предприятий  '!N26)</f>
        <v>4.8</v>
      </c>
      <c r="F19" s="315" t="n">
        <f aca="false">SUM('форма для предприятий  '!O26)</f>
        <v>4.6</v>
      </c>
      <c r="G19" s="316" t="n">
        <f aca="false">SUM('форма для предприятий  '!P26)</f>
        <v>0.1</v>
      </c>
      <c r="H19" s="316" t="n">
        <f aca="false">SUM('форма для предприятий  '!Q26)</f>
        <v>6</v>
      </c>
      <c r="I19" s="316" t="n">
        <f aca="false">SUM('форма для предприятий  '!R26)</f>
        <v>7.4</v>
      </c>
      <c r="J19" s="316" t="n">
        <f aca="false">SUM('форма для предприятий  '!S26)</f>
        <v>8.2</v>
      </c>
      <c r="K19" s="316" t="n">
        <f aca="false">SUM('форма для предприятий  '!T26)</f>
        <v>10.1</v>
      </c>
    </row>
    <row r="20" customFormat="false" ht="12.75" hidden="false" customHeight="false" outlineLevel="0" collapsed="false">
      <c r="A20" s="284"/>
      <c r="B20" s="309" t="s">
        <v>252</v>
      </c>
      <c r="C20" s="318" t="s">
        <v>253</v>
      </c>
      <c r="D20" s="286" t="s">
        <v>67</v>
      </c>
      <c r="E20" s="310"/>
      <c r="F20" s="311"/>
      <c r="G20" s="310"/>
      <c r="H20" s="310"/>
      <c r="I20" s="310"/>
      <c r="J20" s="316"/>
      <c r="K20" s="317"/>
    </row>
    <row r="21" customFormat="false" ht="25.5" hidden="false" customHeight="false" outlineLevel="0" collapsed="false">
      <c r="A21" s="284"/>
      <c r="B21" s="309" t="s">
        <v>254</v>
      </c>
      <c r="C21" s="318" t="s">
        <v>255</v>
      </c>
      <c r="D21" s="286" t="s">
        <v>67</v>
      </c>
      <c r="E21" s="310"/>
      <c r="F21" s="311"/>
      <c r="G21" s="310"/>
      <c r="H21" s="310"/>
      <c r="I21" s="310"/>
      <c r="J21" s="316"/>
      <c r="K21" s="317"/>
    </row>
    <row r="22" customFormat="false" ht="25.5" hidden="false" customHeight="true" outlineLevel="0" collapsed="false">
      <c r="A22" s="284"/>
      <c r="B22" s="309" t="s">
        <v>256</v>
      </c>
      <c r="C22" s="318" t="s">
        <v>257</v>
      </c>
      <c r="D22" s="286" t="s">
        <v>67</v>
      </c>
      <c r="E22" s="316"/>
      <c r="F22" s="315"/>
      <c r="G22" s="316"/>
      <c r="H22" s="316"/>
      <c r="I22" s="316"/>
      <c r="J22" s="316"/>
      <c r="K22" s="317"/>
      <c r="N22" s="319"/>
      <c r="O22" s="319"/>
    </row>
    <row r="23" customFormat="false" ht="38.25" hidden="false" customHeight="false" outlineLevel="0" collapsed="false">
      <c r="A23" s="284"/>
      <c r="B23" s="309" t="s">
        <v>258</v>
      </c>
      <c r="C23" s="318" t="s">
        <v>259</v>
      </c>
      <c r="D23" s="286" t="s">
        <v>67</v>
      </c>
      <c r="E23" s="316" t="n">
        <f aca="false">SUM('форма для предприятий  '!N41)</f>
        <v>3.4</v>
      </c>
      <c r="F23" s="316" t="n">
        <f aca="false">SUM('форма для предприятий  '!O41)</f>
        <v>3</v>
      </c>
      <c r="G23" s="316" t="n">
        <f aca="false">SUM('форма для предприятий  '!P41)</f>
        <v>1.5</v>
      </c>
      <c r="H23" s="316" t="n">
        <f aca="false">SUM('форма для предприятий  '!Q41)</f>
        <v>3.4</v>
      </c>
      <c r="I23" s="316" t="n">
        <f aca="false">SUM('форма для предприятий  '!R41)</f>
        <v>3.6</v>
      </c>
      <c r="J23" s="316" t="n">
        <f aca="false">SUM('форма для предприятий  '!S41)</f>
        <v>3.9</v>
      </c>
      <c r="K23" s="316" t="n">
        <f aca="false">SUM('форма для предприятий  '!T41)</f>
        <v>4.1</v>
      </c>
    </row>
    <row r="24" customFormat="false" ht="12.75" hidden="false" customHeight="false" outlineLevel="0" collapsed="false">
      <c r="A24" s="284"/>
      <c r="B24" s="309" t="s">
        <v>260</v>
      </c>
      <c r="C24" s="318" t="s">
        <v>261</v>
      </c>
      <c r="D24" s="286" t="s">
        <v>67</v>
      </c>
      <c r="E24" s="316"/>
      <c r="F24" s="316"/>
      <c r="G24" s="316"/>
      <c r="H24" s="316"/>
      <c r="I24" s="316"/>
      <c r="J24" s="316"/>
      <c r="K24" s="317"/>
    </row>
    <row r="25" customFormat="false" ht="25.5" hidden="false" customHeight="false" outlineLevel="0" collapsed="false">
      <c r="A25" s="284"/>
      <c r="B25" s="309" t="s">
        <v>262</v>
      </c>
      <c r="C25" s="318" t="s">
        <v>263</v>
      </c>
      <c r="D25" s="286" t="s">
        <v>67</v>
      </c>
      <c r="E25" s="316"/>
      <c r="F25" s="316"/>
      <c r="G25" s="316"/>
      <c r="H25" s="316"/>
      <c r="I25" s="316"/>
      <c r="J25" s="316"/>
      <c r="K25" s="317"/>
    </row>
    <row r="26" customFormat="false" ht="25.5" hidden="false" customHeight="false" outlineLevel="0" collapsed="false">
      <c r="A26" s="284"/>
      <c r="B26" s="309" t="s">
        <v>264</v>
      </c>
      <c r="C26" s="318" t="s">
        <v>265</v>
      </c>
      <c r="D26" s="286" t="s">
        <v>67</v>
      </c>
      <c r="E26" s="316"/>
      <c r="F26" s="316"/>
      <c r="G26" s="316"/>
      <c r="H26" s="316"/>
      <c r="I26" s="316"/>
      <c r="J26" s="316"/>
      <c r="K26" s="317"/>
    </row>
    <row r="27" customFormat="false" ht="23.25" hidden="false" customHeight="true" outlineLevel="0" collapsed="false">
      <c r="A27" s="284"/>
      <c r="B27" s="309" t="s">
        <v>266</v>
      </c>
      <c r="C27" s="318" t="s">
        <v>267</v>
      </c>
      <c r="D27" s="286" t="s">
        <v>67</v>
      </c>
      <c r="E27" s="316"/>
      <c r="F27" s="316"/>
      <c r="G27" s="316"/>
      <c r="H27" s="316"/>
      <c r="I27" s="316"/>
      <c r="J27" s="316"/>
      <c r="K27" s="317"/>
    </row>
    <row r="28" customFormat="false" ht="12.75" hidden="false" customHeight="false" outlineLevel="0" collapsed="false">
      <c r="A28" s="284"/>
      <c r="B28" s="309" t="s">
        <v>268</v>
      </c>
      <c r="C28" s="318" t="s">
        <v>269</v>
      </c>
      <c r="D28" s="286" t="s">
        <v>67</v>
      </c>
      <c r="E28" s="316"/>
      <c r="F28" s="316"/>
      <c r="G28" s="316"/>
      <c r="H28" s="316"/>
      <c r="I28" s="316"/>
      <c r="J28" s="316"/>
      <c r="K28" s="317"/>
    </row>
    <row r="29" customFormat="false" ht="25.5" hidden="false" customHeight="false" outlineLevel="0" collapsed="false">
      <c r="A29" s="284"/>
      <c r="B29" s="309" t="s">
        <v>270</v>
      </c>
      <c r="C29" s="318" t="s">
        <v>271</v>
      </c>
      <c r="D29" s="286" t="s">
        <v>67</v>
      </c>
      <c r="E29" s="316"/>
      <c r="F29" s="316"/>
      <c r="G29" s="316"/>
      <c r="H29" s="316"/>
      <c r="I29" s="316"/>
      <c r="J29" s="316"/>
      <c r="K29" s="317"/>
    </row>
    <row r="30" customFormat="false" ht="25.5" hidden="false" customHeight="false" outlineLevel="0" collapsed="false">
      <c r="A30" s="284"/>
      <c r="B30" s="309" t="s">
        <v>272</v>
      </c>
      <c r="C30" s="318" t="s">
        <v>273</v>
      </c>
      <c r="D30" s="286" t="s">
        <v>67</v>
      </c>
      <c r="E30" s="316"/>
      <c r="F30" s="316"/>
      <c r="G30" s="316"/>
      <c r="H30" s="316"/>
      <c r="I30" s="316"/>
      <c r="J30" s="316"/>
      <c r="K30" s="317"/>
    </row>
    <row r="31" customFormat="false" ht="12.75" hidden="false" customHeight="false" outlineLevel="0" collapsed="false">
      <c r="A31" s="284"/>
      <c r="B31" s="309" t="s">
        <v>274</v>
      </c>
      <c r="C31" s="318" t="s">
        <v>275</v>
      </c>
      <c r="D31" s="286" t="s">
        <v>67</v>
      </c>
      <c r="E31" s="316"/>
      <c r="F31" s="316"/>
      <c r="G31" s="316"/>
      <c r="H31" s="316"/>
      <c r="I31" s="316"/>
      <c r="J31" s="316"/>
      <c r="K31" s="317"/>
    </row>
    <row r="32" customFormat="false" ht="25.5" hidden="false" customHeight="false" outlineLevel="0" collapsed="false">
      <c r="A32" s="284" t="s">
        <v>276</v>
      </c>
      <c r="B32" s="309" t="s">
        <v>277</v>
      </c>
      <c r="C32" s="303" t="s">
        <v>278</v>
      </c>
      <c r="D32" s="286" t="s">
        <v>67</v>
      </c>
      <c r="E32" s="316" t="n">
        <f aca="false">SUM('форма для предприятий  '!N38)</f>
        <v>36.4</v>
      </c>
      <c r="F32" s="316" t="n">
        <f aca="false">SUM('форма для предприятий  '!O38)</f>
        <v>34.72</v>
      </c>
      <c r="G32" s="316" t="n">
        <f aca="false">SUM('форма для предприятий  '!P38)</f>
        <v>19.5</v>
      </c>
      <c r="H32" s="316" t="n">
        <f aca="false">SUM('форма для предприятий  '!Q38)</f>
        <v>36</v>
      </c>
      <c r="I32" s="316" t="n">
        <f aca="false">SUM('форма для предприятий  '!R38)</f>
        <v>36.7</v>
      </c>
      <c r="J32" s="316" t="n">
        <f aca="false">SUM('форма для предприятий  '!S38)</f>
        <v>38.4</v>
      </c>
      <c r="K32" s="316" t="n">
        <f aca="false">SUM('форма для предприятий  '!T38)</f>
        <v>40.2</v>
      </c>
    </row>
    <row r="33" customFormat="false" ht="66.75" hidden="false" customHeight="true" outlineLevel="0" collapsed="false">
      <c r="A33" s="284" t="s">
        <v>279</v>
      </c>
      <c r="B33" s="303" t="s">
        <v>280</v>
      </c>
      <c r="C33" s="303"/>
      <c r="D33" s="286" t="s">
        <v>67</v>
      </c>
      <c r="E33" s="316" t="n">
        <f aca="false">SUM('форма для предприятий  '!N53)</f>
        <v>7.2</v>
      </c>
      <c r="F33" s="316" t="n">
        <f aca="false">SUM('форма для предприятий  '!O53)</f>
        <v>8.5</v>
      </c>
      <c r="G33" s="316" t="n">
        <f aca="false">SUM('форма для предприятий  '!P53)</f>
        <v>4.3</v>
      </c>
      <c r="H33" s="315" t="n">
        <f aca="false">SUM('форма для предприятий  '!Q53)</f>
        <v>8.6</v>
      </c>
      <c r="I33" s="316" t="n">
        <f aca="false">SUM('форма для предприятий  '!R53)</f>
        <v>10.9</v>
      </c>
      <c r="J33" s="316" t="n">
        <f aca="false">SUM('форма для предприятий  '!S53)</f>
        <v>11.9</v>
      </c>
      <c r="K33" s="316" t="n">
        <f aca="false">SUM('форма для предприятий  '!T53)</f>
        <v>12.8</v>
      </c>
    </row>
    <row r="34" customFormat="false" ht="30.75" hidden="false" customHeight="true" outlineLevel="0" collapsed="false">
      <c r="A34" s="320" t="s">
        <v>281</v>
      </c>
      <c r="B34" s="303" t="s">
        <v>282</v>
      </c>
      <c r="C34" s="303"/>
      <c r="D34" s="286" t="s">
        <v>67</v>
      </c>
      <c r="E34" s="321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3" t="n">
        <v>0</v>
      </c>
    </row>
    <row r="35" customFormat="false" ht="27" hidden="false" customHeight="true" outlineLevel="0" collapsed="false">
      <c r="A35" s="284" t="s">
        <v>41</v>
      </c>
      <c r="B35" s="303" t="s">
        <v>283</v>
      </c>
      <c r="C35" s="303"/>
      <c r="D35" s="324" t="s">
        <v>284</v>
      </c>
      <c r="E35" s="325" t="n">
        <f aca="false">SUM('расчет темпов - сводная'!D27)</f>
        <v>87.5141737965158</v>
      </c>
      <c r="F35" s="325" t="n">
        <f aca="false">SUM('расчет темпов - сводная'!E27)</f>
        <v>94.7112694720104</v>
      </c>
      <c r="G35" s="325" t="n">
        <f aca="false">SUM('расчет темпов - сводная'!K27)</f>
        <v>94.2594949427289</v>
      </c>
      <c r="H35" s="325" t="n">
        <f aca="false">SUM('расчет темпов - сводная'!F27)</f>
        <v>127.764822933184</v>
      </c>
      <c r="I35" s="325" t="n">
        <f aca="false">SUM('расчет темпов - сводная'!G27)</f>
        <v>106.149465845764</v>
      </c>
      <c r="J35" s="326" t="n">
        <f aca="false">SUM('расчет темпов - сводная'!H27)</f>
        <v>102.462173314993</v>
      </c>
      <c r="K35" s="327" t="n">
        <f aca="false">SUM('расчет темпов - сводная'!I27)</f>
        <v>106.929341746096</v>
      </c>
      <c r="L35" s="84"/>
    </row>
    <row r="36" customFormat="false" ht="25.5" hidden="false" customHeight="true" outlineLevel="0" collapsed="false">
      <c r="A36" s="284" t="s">
        <v>48</v>
      </c>
      <c r="B36" s="303" t="s">
        <v>285</v>
      </c>
      <c r="C36" s="303"/>
      <c r="D36" s="324" t="s">
        <v>284</v>
      </c>
      <c r="E36" s="321" t="n">
        <v>104</v>
      </c>
      <c r="F36" s="321" t="n">
        <v>104</v>
      </c>
      <c r="G36" s="321" t="n">
        <v>117.9</v>
      </c>
      <c r="H36" s="321" t="n">
        <v>112.3</v>
      </c>
      <c r="I36" s="321" t="s">
        <v>53</v>
      </c>
      <c r="J36" s="321" t="s">
        <v>53</v>
      </c>
      <c r="K36" s="323" t="s">
        <v>53</v>
      </c>
      <c r="M36" s="84"/>
    </row>
    <row r="37" customFormat="false" ht="21.75" hidden="false" customHeight="true" outlineLevel="0" collapsed="false">
      <c r="A37" s="284" t="s">
        <v>51</v>
      </c>
      <c r="B37" s="303" t="s">
        <v>55</v>
      </c>
      <c r="C37" s="303"/>
      <c r="D37" s="324" t="s">
        <v>284</v>
      </c>
      <c r="E37" s="321" t="s">
        <v>53</v>
      </c>
      <c r="F37" s="321" t="s">
        <v>53</v>
      </c>
      <c r="G37" s="321" t="s">
        <v>53</v>
      </c>
      <c r="H37" s="321" t="s">
        <v>53</v>
      </c>
      <c r="I37" s="321" t="n">
        <v>103.3</v>
      </c>
      <c r="J37" s="321" t="n">
        <v>103.8</v>
      </c>
      <c r="K37" s="323" t="n">
        <v>102.1</v>
      </c>
      <c r="L37" s="0" t="s">
        <v>286</v>
      </c>
      <c r="M37" s="84"/>
    </row>
    <row r="38" customFormat="false" ht="12.75" hidden="false" customHeight="true" outlineLevel="0" collapsed="false">
      <c r="A38" s="284" t="s">
        <v>54</v>
      </c>
      <c r="B38" s="303" t="s">
        <v>287</v>
      </c>
      <c r="C38" s="303"/>
      <c r="D38" s="286" t="s">
        <v>58</v>
      </c>
      <c r="E38" s="328" t="n">
        <f aca="false">SUM('форма для предприятий  '!N87)</f>
        <v>97</v>
      </c>
      <c r="F38" s="328" t="n">
        <f aca="false">SUM('форма для предприятий  '!O87)</f>
        <v>100</v>
      </c>
      <c r="G38" s="328" t="n">
        <f aca="false">SUM('форма для предприятий  '!P87)</f>
        <v>91</v>
      </c>
      <c r="H38" s="328" t="n">
        <f aca="false">SUM('форма для предприятий  '!Q87)</f>
        <v>95</v>
      </c>
      <c r="I38" s="328" t="n">
        <f aca="false">SUM('форма для предприятий  '!R87)</f>
        <v>97</v>
      </c>
      <c r="J38" s="328" t="n">
        <f aca="false">SUM('форма для предприятий  '!S87)</f>
        <v>97</v>
      </c>
      <c r="K38" s="328" t="n">
        <f aca="false">SUM('форма для предприятий  '!T87)</f>
        <v>97</v>
      </c>
    </row>
    <row r="39" customFormat="false" ht="12.75" hidden="false" customHeight="true" outlineLevel="0" collapsed="false">
      <c r="A39" s="284" t="s">
        <v>56</v>
      </c>
      <c r="B39" s="303" t="s">
        <v>60</v>
      </c>
      <c r="C39" s="303"/>
      <c r="D39" s="286" t="s">
        <v>61</v>
      </c>
      <c r="E39" s="329" t="n">
        <f aca="false">SUM('форма для предприятий  '!N100)</f>
        <v>12754.0687285223</v>
      </c>
      <c r="F39" s="329" t="n">
        <f aca="false">SUM('форма для предприятий  '!O100)</f>
        <v>13668.08</v>
      </c>
      <c r="G39" s="329" t="n">
        <f aca="false">SUM('форма для предприятий  '!P100)</f>
        <v>15658.6153846154</v>
      </c>
      <c r="H39" s="329" t="n">
        <f aca="false">SUM('форма для предприятий  '!Q100)</f>
        <v>13561.7473684211</v>
      </c>
      <c r="I39" s="329" t="n">
        <f aca="false">SUM('форма для предприятий  '!R100)</f>
        <v>13936.5773195876</v>
      </c>
      <c r="J39" s="329" t="n">
        <f aca="false">SUM('форма для предприятий  '!S100)</f>
        <v>14250.175257732</v>
      </c>
      <c r="K39" s="329" t="n">
        <f aca="false">SUM('форма для предприятий  '!T100)</f>
        <v>14724.1958762887</v>
      </c>
    </row>
    <row r="40" customFormat="false" ht="25.5" hidden="false" customHeight="true" outlineLevel="0" collapsed="false">
      <c r="A40" s="284" t="s">
        <v>59</v>
      </c>
      <c r="B40" s="303" t="s">
        <v>288</v>
      </c>
      <c r="C40" s="303"/>
      <c r="D40" s="286" t="s">
        <v>67</v>
      </c>
      <c r="E40" s="325" t="n">
        <f aca="false">SUM(E42:E47)</f>
        <v>46.467656</v>
      </c>
      <c r="F40" s="330" t="n">
        <f aca="false">SUM(F42:F47)</f>
        <v>45.922696</v>
      </c>
      <c r="G40" s="325" t="n">
        <f aca="false">SUM(G42:G47)</f>
        <v>23.111284</v>
      </c>
      <c r="H40" s="325" t="n">
        <f aca="false">SUM(H42:H47)</f>
        <v>48.432072</v>
      </c>
      <c r="I40" s="325" t="n">
        <f aca="false">SUM(I42:I47)</f>
        <v>52.156176</v>
      </c>
      <c r="J40" s="325" t="n">
        <f aca="false">SUM(J42:J47)</f>
        <v>55.675204</v>
      </c>
      <c r="K40" s="325" t="n">
        <f aca="false">SUM(K42:K47)</f>
        <v>60.060964</v>
      </c>
    </row>
    <row r="41" customFormat="false" ht="12.75" hidden="false" customHeight="true" outlineLevel="0" collapsed="false">
      <c r="A41" s="284"/>
      <c r="B41" s="303" t="s">
        <v>64</v>
      </c>
      <c r="C41" s="303"/>
      <c r="D41" s="286"/>
      <c r="E41" s="328"/>
      <c r="F41" s="328"/>
      <c r="G41" s="328"/>
      <c r="H41" s="325"/>
      <c r="I41" s="328"/>
      <c r="J41" s="331"/>
      <c r="K41" s="332"/>
    </row>
    <row r="42" customFormat="false" ht="12.75" hidden="false" customHeight="true" outlineLevel="0" collapsed="false">
      <c r="A42" s="284" t="s">
        <v>289</v>
      </c>
      <c r="B42" s="303" t="s">
        <v>66</v>
      </c>
      <c r="C42" s="303"/>
      <c r="D42" s="286" t="s">
        <v>67</v>
      </c>
      <c r="E42" s="325" t="n">
        <f aca="false">SUM('форма для предприятий  '!N124)</f>
        <v>23.3</v>
      </c>
      <c r="F42" s="325" t="n">
        <f aca="false">SUM('форма для предприятий  '!O124)</f>
        <v>21.9</v>
      </c>
      <c r="G42" s="325" t="n">
        <f aca="false">SUM('форма для предприятий  '!P124)</f>
        <v>11</v>
      </c>
      <c r="H42" s="325" t="n">
        <f aca="false">SUM('форма для предприятий  '!Q124)</f>
        <v>23.7</v>
      </c>
      <c r="I42" s="325" t="n">
        <f aca="false">SUM('форма для предприятий  '!R124)</f>
        <v>26.5</v>
      </c>
      <c r="J42" s="325" t="n">
        <f aca="false">SUM('форма для предприятий  '!S124)</f>
        <v>28.8</v>
      </c>
      <c r="K42" s="325" t="n">
        <f aca="false">SUM('форма для предприятий  '!T124)</f>
        <v>32</v>
      </c>
    </row>
    <row r="43" customFormat="false" ht="12.75" hidden="false" customHeight="true" outlineLevel="0" collapsed="false">
      <c r="A43" s="284" t="s">
        <v>290</v>
      </c>
      <c r="B43" s="303" t="s">
        <v>114</v>
      </c>
      <c r="C43" s="303"/>
      <c r="D43" s="286" t="s">
        <v>67</v>
      </c>
      <c r="E43" s="325" t="n">
        <f aca="false">SUM('форма для предприятий  '!N96)</f>
        <v>11.577656</v>
      </c>
      <c r="F43" s="325" t="n">
        <f aca="false">SUM('форма для предприятий  '!O96)</f>
        <v>13.482696</v>
      </c>
      <c r="G43" s="325" t="n">
        <f aca="false">SUM('форма для предприятий  '!P96)</f>
        <v>6.181284</v>
      </c>
      <c r="H43" s="325" t="n">
        <f aca="false">SUM('форма для предприятий  '!Q96)</f>
        <v>13.092072</v>
      </c>
      <c r="I43" s="325" t="n">
        <f aca="false">SUM('форма для предприятий  '!R96)</f>
        <v>13.846176</v>
      </c>
      <c r="J43" s="325" t="n">
        <f aca="false">SUM('форма для предприятий  '!S96)</f>
        <v>14.205204</v>
      </c>
      <c r="K43" s="325" t="n">
        <f aca="false">SUM('форма для предприятий  '!T96)</f>
        <v>14.750964</v>
      </c>
    </row>
    <row r="44" customFormat="false" ht="28.5" hidden="false" customHeight="true" outlineLevel="0" collapsed="false">
      <c r="A44" s="284" t="s">
        <v>291</v>
      </c>
      <c r="B44" s="333" t="s">
        <v>292</v>
      </c>
      <c r="C44" s="333"/>
      <c r="D44" s="286" t="s">
        <v>67</v>
      </c>
      <c r="E44" s="325" t="n">
        <f aca="false">SUM('форма для предприятий  '!N108)</f>
        <v>3.8</v>
      </c>
      <c r="F44" s="325" t="n">
        <f aca="false">SUM('форма для предприятий  '!O108)</f>
        <v>3.6</v>
      </c>
      <c r="G44" s="325" t="n">
        <f aca="false">SUM('форма для предприятий  '!P108)</f>
        <v>1.8</v>
      </c>
      <c r="H44" s="325" t="n">
        <f aca="false">SUM('форма для предприятий  '!Q108)</f>
        <v>3.9</v>
      </c>
      <c r="I44" s="325" t="n">
        <f aca="false">SUM('форма для предприятий  '!R108)</f>
        <v>4.2</v>
      </c>
      <c r="J44" s="325" t="n">
        <f aca="false">SUM('форма для предприятий  '!S108)</f>
        <v>4.7</v>
      </c>
      <c r="K44" s="325" t="n">
        <f aca="false">SUM('форма для предприятий  '!T108)</f>
        <v>5.1</v>
      </c>
    </row>
    <row r="45" customFormat="false" ht="25.5" hidden="false" customHeight="true" outlineLevel="0" collapsed="false">
      <c r="A45" s="284" t="s">
        <v>293</v>
      </c>
      <c r="B45" s="303" t="s">
        <v>73</v>
      </c>
      <c r="C45" s="303"/>
      <c r="D45" s="286" t="s">
        <v>67</v>
      </c>
      <c r="E45" s="325" t="n">
        <f aca="false">SUM('форма для предприятий  '!N135)</f>
        <v>0.3</v>
      </c>
      <c r="F45" s="325" t="n">
        <f aca="false">SUM('форма для предприятий  '!O135)</f>
        <v>0.3</v>
      </c>
      <c r="G45" s="325" t="n">
        <f aca="false">SUM('форма для предприятий  '!P135)</f>
        <v>0.11</v>
      </c>
      <c r="H45" s="325" t="n">
        <f aca="false">SUM('форма для предприятий  '!Q135)</f>
        <v>0.3</v>
      </c>
      <c r="I45" s="325" t="n">
        <f aca="false">SUM('форма для предприятий  '!R135)</f>
        <v>0.3</v>
      </c>
      <c r="J45" s="325" t="n">
        <f aca="false">SUM('форма для предприятий  '!S135)</f>
        <v>0.3</v>
      </c>
      <c r="K45" s="325" t="n">
        <f aca="false">SUM('форма для предприятий  '!T135)</f>
        <v>0.4</v>
      </c>
    </row>
    <row r="46" customFormat="false" ht="25.5" hidden="false" customHeight="true" outlineLevel="0" collapsed="false">
      <c r="A46" s="284" t="s">
        <v>294</v>
      </c>
      <c r="B46" s="303" t="s">
        <v>295</v>
      </c>
      <c r="C46" s="303"/>
      <c r="D46" s="286"/>
      <c r="E46" s="325" t="n">
        <f aca="false">SUM('форма для предприятий  '!N142)</f>
        <v>0.19</v>
      </c>
      <c r="F46" s="325" t="n">
        <f aca="false">SUM('форма для предприятий  '!O142)</f>
        <v>0.24</v>
      </c>
      <c r="G46" s="325" t="n">
        <f aca="false">SUM('форма для предприятий  '!P142)</f>
        <v>0.12</v>
      </c>
      <c r="H46" s="325" t="n">
        <f aca="false">SUM('форма для предприятий  '!Q142)</f>
        <v>0.24</v>
      </c>
      <c r="I46" s="325" t="n">
        <f aca="false">SUM('форма для предприятий  '!R142)</f>
        <v>0.31</v>
      </c>
      <c r="J46" s="325" t="n">
        <f aca="false">SUM('форма для предприятий  '!S142)</f>
        <v>0.37</v>
      </c>
      <c r="K46" s="325" t="n">
        <f aca="false">SUM('форма для предприятий  '!T142)</f>
        <v>0.41</v>
      </c>
    </row>
    <row r="47" customFormat="false" ht="12.75" hidden="false" customHeight="true" outlineLevel="0" collapsed="false">
      <c r="A47" s="284" t="s">
        <v>296</v>
      </c>
      <c r="B47" s="303" t="s">
        <v>297</v>
      </c>
      <c r="C47" s="303"/>
      <c r="D47" s="286"/>
      <c r="E47" s="334" t="n">
        <f aca="false">SUM('форма для предприятий  '!N150)</f>
        <v>7.3</v>
      </c>
      <c r="F47" s="334" t="n">
        <f aca="false">SUM('форма для предприятий  '!O150)</f>
        <v>6.4</v>
      </c>
      <c r="G47" s="334" t="n">
        <f aca="false">SUM('форма для предприятий  '!P150)</f>
        <v>3.9</v>
      </c>
      <c r="H47" s="334" t="n">
        <f aca="false">SUM('форма для предприятий  '!Q150)</f>
        <v>7.2</v>
      </c>
      <c r="I47" s="334" t="n">
        <f aca="false">SUM('форма для предприятий  '!R150)</f>
        <v>7</v>
      </c>
      <c r="J47" s="334" t="n">
        <f aca="false">SUM('форма для предприятий  '!S150)</f>
        <v>7.3</v>
      </c>
      <c r="K47" s="334" t="n">
        <f aca="false">SUM('форма для предприятий  '!T150)</f>
        <v>7.4</v>
      </c>
    </row>
    <row r="48" customFormat="false" ht="25.5" hidden="false" customHeight="true" outlineLevel="0" collapsed="false">
      <c r="A48" s="284" t="s">
        <v>62</v>
      </c>
      <c r="B48" s="335" t="s">
        <v>298</v>
      </c>
      <c r="C48" s="335"/>
      <c r="D48" s="286" t="s">
        <v>30</v>
      </c>
      <c r="E48" s="321" t="n">
        <f aca="false">SUM('форма для предприятий  '!N162)</f>
        <v>49.68</v>
      </c>
      <c r="F48" s="321" t="n">
        <f aca="false">SUM('форма для предприятий  '!O162)</f>
        <v>50.27</v>
      </c>
      <c r="G48" s="321" t="n">
        <f aca="false">SUM('форма для предприятий  '!P162)</f>
        <v>49.74</v>
      </c>
      <c r="H48" s="321" t="n">
        <f aca="false">SUM('форма для предприятий  '!Q162)</f>
        <v>49.74</v>
      </c>
      <c r="I48" s="321" t="n">
        <f aca="false">SUM('форма для предприятий  '!R162)</f>
        <v>49.79</v>
      </c>
      <c r="J48" s="321" t="n">
        <f aca="false">SUM('форма для предприятий  '!S162)</f>
        <v>50.09</v>
      </c>
      <c r="K48" s="321" t="n">
        <f aca="false">SUM('форма для предприятий  '!T162)</f>
        <v>50.14</v>
      </c>
    </row>
    <row r="49" customFormat="false" ht="25.5" hidden="false" customHeight="true" outlineLevel="0" collapsed="false">
      <c r="A49" s="284" t="s">
        <v>79</v>
      </c>
      <c r="B49" s="335" t="s">
        <v>299</v>
      </c>
      <c r="C49" s="335"/>
      <c r="D49" s="286" t="s">
        <v>30</v>
      </c>
      <c r="E49" s="321" t="n">
        <f aca="false">SUM('форма для предприятий  '!N163)</f>
        <v>35.05</v>
      </c>
      <c r="F49" s="321" t="n">
        <f aca="false">SUM('форма для предприятий  '!O163)</f>
        <v>35.03</v>
      </c>
      <c r="G49" s="321" t="n">
        <f aca="false">SUM('форма для предприятий  '!P163)</f>
        <v>34.95</v>
      </c>
      <c r="H49" s="321" t="n">
        <f aca="false">SUM('форма для предприятий  '!Q163)</f>
        <v>34.77</v>
      </c>
      <c r="I49" s="321" t="n">
        <f aca="false">SUM('форма для предприятий  '!R163)</f>
        <v>34.58</v>
      </c>
      <c r="J49" s="321" t="n">
        <f aca="false">SUM('форма для предприятий  '!S163)</f>
        <v>34.47</v>
      </c>
      <c r="K49" s="321" t="n">
        <f aca="false">SUM('форма для предприятий  '!T163)</f>
        <v>34.32</v>
      </c>
    </row>
    <row r="50" customFormat="false" ht="28.5" hidden="false" customHeight="true" outlineLevel="0" collapsed="false">
      <c r="A50" s="284" t="s">
        <v>81</v>
      </c>
      <c r="B50" s="335" t="s">
        <v>300</v>
      </c>
      <c r="C50" s="335"/>
      <c r="D50" s="286" t="s">
        <v>30</v>
      </c>
      <c r="E50" s="321" t="n">
        <f aca="false">SUM('форма для предприятий  '!N170)</f>
        <v>0</v>
      </c>
      <c r="F50" s="321" t="n">
        <f aca="false">SUM('форма для предприятий  '!O170)</f>
        <v>0</v>
      </c>
      <c r="G50" s="321" t="n">
        <f aca="false">SUM('форма для предприятий  '!P170)</f>
        <v>0</v>
      </c>
      <c r="H50" s="321" t="n">
        <f aca="false">SUM('форма для предприятий  '!Q170)</f>
        <v>0</v>
      </c>
      <c r="I50" s="321" t="n">
        <f aca="false">SUM('форма для предприятий  '!R170)</f>
        <v>0</v>
      </c>
      <c r="J50" s="321" t="n">
        <f aca="false">SUM('форма для предприятий  '!S170)</f>
        <v>0</v>
      </c>
      <c r="K50" s="321" t="n">
        <f aca="false">SUM('форма для предприятий  '!T170)</f>
        <v>0</v>
      </c>
    </row>
    <row r="51" customFormat="false" ht="33.75" hidden="false" customHeight="true" outlineLevel="0" collapsed="false">
      <c r="A51" s="284" t="s">
        <v>83</v>
      </c>
      <c r="B51" s="303" t="s">
        <v>301</v>
      </c>
      <c r="C51" s="303"/>
      <c r="D51" s="286" t="s">
        <v>302</v>
      </c>
      <c r="E51" s="321"/>
      <c r="F51" s="321"/>
      <c r="G51" s="321"/>
      <c r="H51" s="321"/>
      <c r="I51" s="321"/>
      <c r="J51" s="322"/>
      <c r="K51" s="323"/>
    </row>
    <row r="52" customFormat="false" ht="16.5" hidden="false" customHeight="true" outlineLevel="0" collapsed="false">
      <c r="A52" s="284"/>
      <c r="B52" s="336" t="s">
        <v>303</v>
      </c>
      <c r="C52" s="336"/>
      <c r="D52" s="337" t="s">
        <v>94</v>
      </c>
      <c r="E52" s="338" t="n">
        <v>223</v>
      </c>
      <c r="F52" s="338" t="n">
        <v>238</v>
      </c>
      <c r="G52" s="338" t="n">
        <v>61</v>
      </c>
      <c r="H52" s="338" t="n">
        <v>265</v>
      </c>
      <c r="I52" s="338" t="n">
        <v>300</v>
      </c>
      <c r="J52" s="339" t="n">
        <v>330</v>
      </c>
      <c r="K52" s="340" t="n">
        <v>350</v>
      </c>
    </row>
    <row r="53" customFormat="false" ht="16.5" hidden="false" customHeight="true" outlineLevel="0" collapsed="false">
      <c r="A53" s="284"/>
      <c r="B53" s="336" t="s">
        <v>304</v>
      </c>
      <c r="C53" s="336"/>
      <c r="D53" s="341" t="s">
        <v>94</v>
      </c>
      <c r="E53" s="339" t="n">
        <v>312</v>
      </c>
      <c r="F53" s="339" t="n">
        <v>338</v>
      </c>
      <c r="G53" s="339" t="n">
        <v>72</v>
      </c>
      <c r="H53" s="339" t="n">
        <v>345</v>
      </c>
      <c r="I53" s="339" t="n">
        <v>390</v>
      </c>
      <c r="J53" s="339" t="n">
        <v>420</v>
      </c>
      <c r="K53" s="340" t="n">
        <v>430</v>
      </c>
    </row>
    <row r="54" customFormat="false" ht="16.5" hidden="false" customHeight="true" outlineLevel="0" collapsed="false">
      <c r="A54" s="284"/>
      <c r="B54" s="336" t="s">
        <v>138</v>
      </c>
      <c r="C54" s="336"/>
      <c r="D54" s="337" t="s">
        <v>139</v>
      </c>
      <c r="E54" s="342" t="n">
        <v>550</v>
      </c>
      <c r="F54" s="342" t="n">
        <v>449</v>
      </c>
      <c r="G54" s="342" t="n">
        <v>179</v>
      </c>
      <c r="H54" s="342" t="n">
        <v>190</v>
      </c>
      <c r="I54" s="342" t="n">
        <v>200</v>
      </c>
      <c r="J54" s="343" t="n">
        <v>202</v>
      </c>
      <c r="K54" s="344" t="n">
        <v>204</v>
      </c>
    </row>
    <row r="55" customFormat="false" ht="16.5" hidden="false" customHeight="true" outlineLevel="0" collapsed="false">
      <c r="A55" s="284"/>
      <c r="B55" s="336" t="s">
        <v>305</v>
      </c>
      <c r="C55" s="336"/>
      <c r="D55" s="337" t="s">
        <v>306</v>
      </c>
      <c r="E55" s="342" t="n">
        <f aca="false">SUM('форма для предприятий  '!N232)</f>
        <v>14842</v>
      </c>
      <c r="F55" s="342" t="n">
        <f aca="false">SUM('форма для предприятий  '!O232)</f>
        <v>12884.3</v>
      </c>
      <c r="G55" s="342" t="n">
        <f aca="false">SUM('форма для предприятий  '!P232)</f>
        <v>6824.6</v>
      </c>
      <c r="H55" s="342" t="n">
        <f aca="false">SUM('форма для предприятий  '!Q232)</f>
        <v>13071</v>
      </c>
      <c r="I55" s="342" t="n">
        <f aca="false">SUM('форма для предприятий  '!R232)</f>
        <v>13170</v>
      </c>
      <c r="J55" s="342" t="n">
        <f aca="false">SUM('форма для предприятий  '!S232)</f>
        <v>13275</v>
      </c>
      <c r="K55" s="342" t="n">
        <f aca="false">SUM('форма для предприятий  '!T232)</f>
        <v>13397</v>
      </c>
    </row>
    <row r="56" customFormat="false" ht="16.5" hidden="false" customHeight="true" outlineLevel="0" collapsed="false">
      <c r="A56" s="284"/>
      <c r="B56" s="336" t="s">
        <v>307</v>
      </c>
      <c r="C56" s="336"/>
      <c r="D56" s="337" t="s">
        <v>308</v>
      </c>
      <c r="E56" s="342" t="n">
        <f aca="false">SUM('форма для предприятий  '!N236)</f>
        <v>268.1</v>
      </c>
      <c r="F56" s="342" t="n">
        <f aca="false">SUM('форма для предприятий  '!O236)</f>
        <v>265.9</v>
      </c>
      <c r="G56" s="342" t="n">
        <f aca="false">SUM('форма для предприятий  '!P236)</f>
        <v>134</v>
      </c>
      <c r="H56" s="342" t="n">
        <f aca="false">SUM('форма для предприятий  '!Q236)</f>
        <v>267.9</v>
      </c>
      <c r="I56" s="342" t="n">
        <f aca="false">SUM('форма для предприятий  '!R236)</f>
        <v>268.5</v>
      </c>
      <c r="J56" s="342" t="n">
        <f aca="false">SUM('форма для предприятий  '!S236)</f>
        <v>269.1</v>
      </c>
      <c r="K56" s="342" t="n">
        <f aca="false">SUM('форма для предприятий  '!T236)</f>
        <v>270</v>
      </c>
    </row>
    <row r="57" customFormat="false" ht="16.5" hidden="false" customHeight="true" outlineLevel="0" collapsed="false">
      <c r="A57" s="284"/>
      <c r="B57" s="336" t="s">
        <v>309</v>
      </c>
      <c r="C57" s="336"/>
      <c r="D57" s="337" t="s">
        <v>308</v>
      </c>
      <c r="E57" s="342" t="n">
        <f aca="false">SUM('форма для предприятий  '!N241)</f>
        <v>91.9</v>
      </c>
      <c r="F57" s="342" t="n">
        <f aca="false">SUM('форма для предприятий  '!O241)</f>
        <v>84.2</v>
      </c>
      <c r="G57" s="342" t="n">
        <f aca="false">SUM('форма для предприятий  '!P241)</f>
        <v>42.4</v>
      </c>
      <c r="H57" s="342" t="n">
        <f aca="false">SUM('форма для предприятий  '!Q241)</f>
        <v>85</v>
      </c>
      <c r="I57" s="342" t="n">
        <f aca="false">SUM('форма для предприятий  '!R241)</f>
        <v>85</v>
      </c>
      <c r="J57" s="342" t="n">
        <f aca="false">SUM('форма для предприятий  '!S241)</f>
        <v>85.2</v>
      </c>
      <c r="K57" s="342" t="n">
        <f aca="false">SUM('форма для предприятий  '!T241)</f>
        <v>85.3</v>
      </c>
    </row>
    <row r="58" customFormat="false" ht="15.75" hidden="false" customHeight="true" outlineLevel="0" collapsed="false">
      <c r="A58" s="345" t="s">
        <v>85</v>
      </c>
      <c r="B58" s="346" t="s">
        <v>98</v>
      </c>
      <c r="C58" s="346"/>
      <c r="D58" s="286" t="s">
        <v>67</v>
      </c>
      <c r="E58" s="322" t="n">
        <f aca="false">SUM(E60+E61)</f>
        <v>0.4</v>
      </c>
      <c r="F58" s="322" t="n">
        <f aca="false">SUM(F60+F61)</f>
        <v>1</v>
      </c>
      <c r="G58" s="322" t="n">
        <f aca="false">SUM(G60+G61)</f>
        <v>0</v>
      </c>
      <c r="H58" s="322" t="n">
        <f aca="false">SUM(H60+H61)</f>
        <v>1.1</v>
      </c>
      <c r="I58" s="322" t="n">
        <f aca="false">SUM(I60+I61)</f>
        <v>3.2</v>
      </c>
      <c r="J58" s="322" t="n">
        <f aca="false">SUM(J60+J61)</f>
        <v>1.2</v>
      </c>
      <c r="K58" s="322" t="n">
        <f aca="false">SUM(K60+K61)</f>
        <v>1</v>
      </c>
    </row>
    <row r="59" customFormat="false" ht="12.75" hidden="false" customHeight="true" outlineLevel="0" collapsed="false">
      <c r="A59" s="345"/>
      <c r="B59" s="347" t="s">
        <v>99</v>
      </c>
      <c r="C59" s="347"/>
      <c r="D59" s="348"/>
      <c r="E59" s="349"/>
      <c r="F59" s="349"/>
      <c r="G59" s="349"/>
      <c r="H59" s="349"/>
      <c r="I59" s="349"/>
      <c r="J59" s="349"/>
      <c r="K59" s="350"/>
    </row>
    <row r="60" customFormat="false" ht="12.75" hidden="false" customHeight="false" outlineLevel="0" collapsed="false">
      <c r="A60" s="345"/>
      <c r="B60" s="347" t="s">
        <v>310</v>
      </c>
      <c r="C60" s="347"/>
      <c r="D60" s="348" t="s">
        <v>67</v>
      </c>
      <c r="E60" s="349" t="n">
        <v>0.4</v>
      </c>
      <c r="F60" s="349" t="n">
        <v>1</v>
      </c>
      <c r="G60" s="349" t="n">
        <v>0</v>
      </c>
      <c r="H60" s="349" t="n">
        <v>1.1</v>
      </c>
      <c r="I60" s="349" t="n">
        <v>1.2</v>
      </c>
      <c r="J60" s="349" t="n">
        <v>1.2</v>
      </c>
      <c r="K60" s="350" t="n">
        <v>1</v>
      </c>
    </row>
    <row r="61" customFormat="false" ht="16.5" hidden="false" customHeight="true" outlineLevel="0" collapsed="false">
      <c r="A61" s="345"/>
      <c r="B61" s="347" t="s">
        <v>311</v>
      </c>
      <c r="C61" s="347"/>
      <c r="D61" s="348" t="s">
        <v>67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2</v>
      </c>
      <c r="J61" s="349" t="n">
        <v>0</v>
      </c>
      <c r="K61" s="350" t="n">
        <v>0</v>
      </c>
    </row>
    <row r="62" customFormat="false" ht="16.5" hidden="false" customHeight="true" outlineLevel="0" collapsed="false">
      <c r="A62" s="345"/>
      <c r="B62" s="346" t="s">
        <v>102</v>
      </c>
      <c r="C62" s="346"/>
      <c r="D62" s="316"/>
      <c r="E62" s="349"/>
      <c r="F62" s="349"/>
      <c r="G62" s="349"/>
      <c r="H62" s="349"/>
      <c r="I62" s="349"/>
      <c r="J62" s="349"/>
      <c r="K62" s="350"/>
    </row>
    <row r="63" customFormat="false" ht="12.75" hidden="false" customHeight="false" outlineLevel="0" collapsed="false">
      <c r="A63" s="345"/>
      <c r="B63" s="346" t="s">
        <v>103</v>
      </c>
      <c r="C63" s="346"/>
      <c r="D63" s="348" t="s">
        <v>67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2</v>
      </c>
      <c r="J63" s="349" t="n">
        <v>0</v>
      </c>
      <c r="K63" s="350" t="n">
        <v>0</v>
      </c>
    </row>
    <row r="64" customFormat="false" ht="12.75" hidden="false" customHeight="false" outlineLevel="0" collapsed="false">
      <c r="A64" s="345"/>
      <c r="B64" s="346" t="s">
        <v>104</v>
      </c>
      <c r="C64" s="346"/>
      <c r="D64" s="348" t="s">
        <v>67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J64" s="349" t="n">
        <v>0</v>
      </c>
      <c r="K64" s="350" t="n">
        <v>0</v>
      </c>
    </row>
    <row r="65" customFormat="false" ht="12.75" hidden="false" customHeight="false" outlineLevel="0" collapsed="false">
      <c r="A65" s="345"/>
      <c r="B65" s="346" t="s">
        <v>105</v>
      </c>
      <c r="C65" s="346"/>
      <c r="D65" s="348" t="s">
        <v>67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J65" s="349" t="n">
        <v>0</v>
      </c>
      <c r="K65" s="350" t="n">
        <v>0</v>
      </c>
    </row>
    <row r="66" customFormat="false" ht="13.5" hidden="false" customHeight="false" outlineLevel="0" collapsed="false">
      <c r="A66" s="345"/>
      <c r="B66" s="351" t="s">
        <v>312</v>
      </c>
      <c r="C66" s="351"/>
      <c r="D66" s="352" t="s">
        <v>67</v>
      </c>
      <c r="E66" s="353" t="n">
        <v>0</v>
      </c>
      <c r="F66" s="353" t="n">
        <v>0</v>
      </c>
      <c r="G66" s="353" t="n">
        <v>0</v>
      </c>
      <c r="H66" s="353" t="n">
        <v>0</v>
      </c>
      <c r="I66" s="353" t="n">
        <v>0</v>
      </c>
      <c r="J66" s="353" t="n">
        <v>0</v>
      </c>
      <c r="K66" s="354" t="n">
        <v>0</v>
      </c>
    </row>
    <row r="67" customFormat="false" ht="12.75" hidden="false" customHeight="false" outlineLevel="0" collapsed="false">
      <c r="A67" s="355"/>
      <c r="B67" s="355"/>
      <c r="C67" s="356"/>
      <c r="D67" s="357"/>
      <c r="E67" s="358"/>
      <c r="F67" s="359"/>
      <c r="G67" s="358"/>
      <c r="H67" s="360"/>
      <c r="I67" s="360"/>
      <c r="J67" s="360"/>
      <c r="K67" s="360"/>
    </row>
    <row r="68" customFormat="false" ht="12.75" hidden="false" customHeight="true" outlineLevel="0" collapsed="false">
      <c r="A68" s="361" t="s">
        <v>313</v>
      </c>
      <c r="B68" s="361"/>
      <c r="C68" s="361"/>
      <c r="D68" s="361"/>
      <c r="E68" s="361"/>
      <c r="F68" s="361"/>
      <c r="G68" s="361"/>
      <c r="H68" s="361"/>
      <c r="I68" s="361"/>
      <c r="J68" s="361"/>
      <c r="K68" s="361"/>
    </row>
    <row r="69" customFormat="false" ht="12.75" hidden="false" customHeight="false" outlineLevel="0" collapsed="false">
      <c r="C69" s="112"/>
      <c r="D69" s="112"/>
      <c r="E69" s="112"/>
      <c r="F69" s="112"/>
      <c r="G69" s="112"/>
      <c r="H69" s="112"/>
      <c r="I69" s="112"/>
    </row>
    <row r="70" customFormat="false" ht="12.75" hidden="false" customHeight="true" outlineLevel="0" collapsed="false">
      <c r="A70" s="362" t="s">
        <v>314</v>
      </c>
      <c r="B70" s="362"/>
      <c r="C70" s="362"/>
      <c r="D70" s="362"/>
      <c r="E70" s="362"/>
      <c r="F70" s="362"/>
      <c r="G70" s="362"/>
      <c r="H70" s="362"/>
      <c r="I70" s="362"/>
    </row>
    <row r="71" customFormat="false" ht="12.75" hidden="false" customHeight="true" outlineLevel="0" collapsed="false">
      <c r="A71" s="362" t="s">
        <v>109</v>
      </c>
      <c r="B71" s="362"/>
      <c r="C71" s="362"/>
      <c r="D71" s="363"/>
      <c r="E71" s="363"/>
      <c r="F71" s="363"/>
      <c r="G71" s="363"/>
      <c r="H71" s="363"/>
      <c r="I71" s="363"/>
    </row>
    <row r="72" customFormat="false" ht="12.75" hidden="false" customHeight="false" outlineLevel="0" collapsed="false">
      <c r="C72" s="364"/>
      <c r="D72" s="364"/>
      <c r="E72" s="365"/>
      <c r="F72" s="365"/>
      <c r="G72" s="365"/>
      <c r="H72" s="365"/>
      <c r="I72" s="365"/>
    </row>
    <row r="73" customFormat="false" ht="13.5" hidden="false" customHeight="true" outlineLevel="0" collapsed="false">
      <c r="C73" s="366"/>
      <c r="D73" s="366"/>
      <c r="E73" s="366"/>
      <c r="F73" s="366"/>
      <c r="G73" s="366"/>
      <c r="H73" s="366"/>
      <c r="I73" s="366"/>
    </row>
    <row r="74" customFormat="false" ht="18" hidden="false" customHeight="true" outlineLevel="0" collapsed="false">
      <c r="A74" s="367"/>
      <c r="B74" s="367"/>
      <c r="C74" s="368"/>
      <c r="D74" s="368"/>
      <c r="E74" s="368"/>
      <c r="F74" s="368"/>
      <c r="G74" s="368"/>
      <c r="H74" s="368"/>
      <c r="I74" s="368"/>
    </row>
    <row r="75" customFormat="false" ht="12.75" hidden="false" customHeight="true" outlineLevel="0" collapsed="false">
      <c r="C75" s="360"/>
      <c r="D75" s="360"/>
      <c r="E75" s="360"/>
      <c r="F75" s="360"/>
      <c r="G75" s="360"/>
      <c r="H75" s="360"/>
      <c r="I75" s="360"/>
    </row>
    <row r="76" customFormat="false" ht="15" hidden="false" customHeight="false" outlineLevel="0" collapsed="false">
      <c r="C76" s="369"/>
      <c r="D76" s="369"/>
      <c r="E76" s="369"/>
      <c r="F76" s="369"/>
      <c r="G76" s="369"/>
      <c r="H76" s="369"/>
      <c r="I76" s="369"/>
    </row>
    <row r="77" customFormat="false" ht="16.5" hidden="false" customHeight="true" outlineLevel="0" collapsed="false">
      <c r="C77" s="370"/>
      <c r="D77" s="370"/>
      <c r="E77" s="370"/>
      <c r="F77" s="370"/>
      <c r="G77" s="370"/>
      <c r="H77" s="370"/>
      <c r="I77" s="370"/>
    </row>
    <row r="78" customFormat="false" ht="16.5" hidden="false" customHeight="true" outlineLevel="0" collapsed="false">
      <c r="C78" s="370"/>
      <c r="D78" s="370"/>
      <c r="E78" s="370"/>
      <c r="F78" s="370"/>
      <c r="G78" s="370"/>
      <c r="H78" s="370"/>
      <c r="I78" s="370"/>
    </row>
    <row r="79" customFormat="false" ht="15" hidden="false" customHeight="false" outlineLevel="0" collapsed="false">
      <c r="C79" s="369"/>
      <c r="D79" s="369"/>
      <c r="E79" s="369"/>
      <c r="F79" s="369"/>
      <c r="G79" s="369"/>
      <c r="H79" s="369"/>
      <c r="I79" s="369"/>
    </row>
    <row r="80" customFormat="false" ht="15" hidden="false" customHeight="true" outlineLevel="0" collapsed="false">
      <c r="C80" s="369"/>
      <c r="D80" s="369"/>
      <c r="E80" s="369"/>
      <c r="F80" s="369"/>
      <c r="G80" s="369"/>
      <c r="H80" s="369"/>
      <c r="I80" s="369"/>
    </row>
    <row r="81" customFormat="false" ht="15" hidden="false" customHeight="false" outlineLevel="0" collapsed="false">
      <c r="C81" s="370"/>
      <c r="D81" s="370"/>
      <c r="E81" s="370"/>
      <c r="F81" s="370"/>
      <c r="G81" s="370"/>
      <c r="H81" s="370"/>
      <c r="I81" s="370"/>
    </row>
    <row r="82" customFormat="false" ht="15" hidden="false" customHeight="false" outlineLevel="0" collapsed="false">
      <c r="C82" s="370"/>
      <c r="D82" s="370"/>
      <c r="E82" s="370"/>
      <c r="F82" s="370"/>
      <c r="G82" s="370"/>
      <c r="H82" s="370"/>
      <c r="I82" s="370"/>
    </row>
    <row r="83" customFormat="false" ht="15" hidden="false" customHeight="false" outlineLevel="0" collapsed="false">
      <c r="C83" s="370"/>
      <c r="D83" s="370"/>
      <c r="E83" s="370"/>
      <c r="F83" s="370"/>
      <c r="G83" s="370"/>
      <c r="H83" s="370"/>
      <c r="I83" s="370"/>
    </row>
    <row r="84" customFormat="false" ht="15" hidden="false" customHeight="false" outlineLevel="0" collapsed="false">
      <c r="C84" s="370"/>
      <c r="D84" s="370"/>
      <c r="E84" s="370"/>
      <c r="F84" s="370"/>
      <c r="G84" s="370"/>
      <c r="H84" s="370"/>
      <c r="I84" s="370"/>
    </row>
    <row r="85" customFormat="false" ht="15" hidden="false" customHeight="false" outlineLevel="0" collapsed="false">
      <c r="C85" s="370"/>
      <c r="D85" s="370"/>
      <c r="E85" s="370"/>
      <c r="F85" s="370"/>
      <c r="G85" s="370"/>
      <c r="H85" s="370"/>
      <c r="I85" s="370"/>
    </row>
    <row r="86" customFormat="false" ht="15" hidden="false" customHeight="false" outlineLevel="0" collapsed="false">
      <c r="C86" s="370"/>
      <c r="D86" s="370"/>
      <c r="E86" s="370"/>
      <c r="F86" s="370"/>
      <c r="G86" s="370"/>
      <c r="H86" s="370"/>
      <c r="I86" s="370"/>
    </row>
    <row r="87" customFormat="false" ht="15" hidden="false" customHeight="false" outlineLevel="0" collapsed="false">
      <c r="C87" s="370"/>
      <c r="D87" s="370"/>
      <c r="E87" s="370"/>
      <c r="F87" s="370"/>
      <c r="G87" s="370"/>
      <c r="H87" s="370"/>
      <c r="I87" s="370"/>
    </row>
    <row r="88" customFormat="false" ht="15" hidden="false" customHeight="false" outlineLevel="0" collapsed="false">
      <c r="C88" s="370"/>
      <c r="D88" s="370"/>
      <c r="E88" s="370"/>
      <c r="F88" s="370"/>
      <c r="G88" s="370"/>
      <c r="H88" s="370"/>
      <c r="I88" s="370"/>
    </row>
    <row r="89" customFormat="false" ht="15" hidden="false" customHeight="false" outlineLevel="0" collapsed="false">
      <c r="C89" s="370"/>
      <c r="D89" s="370"/>
      <c r="E89" s="370"/>
      <c r="F89" s="370"/>
      <c r="G89" s="370"/>
      <c r="H89" s="370"/>
      <c r="I89" s="370"/>
    </row>
    <row r="90" customFormat="false" ht="15" hidden="false" customHeight="false" outlineLevel="0" collapsed="false">
      <c r="C90" s="370"/>
      <c r="D90" s="370"/>
      <c r="E90" s="370"/>
      <c r="F90" s="370"/>
      <c r="G90" s="370"/>
      <c r="H90" s="370"/>
      <c r="I90" s="370"/>
    </row>
    <row r="91" customFormat="false" ht="15" hidden="false" customHeight="false" outlineLevel="0" collapsed="false">
      <c r="C91" s="370"/>
      <c r="D91" s="370"/>
      <c r="E91" s="370"/>
      <c r="F91" s="370"/>
      <c r="G91" s="370"/>
      <c r="H91" s="370"/>
      <c r="I91" s="370"/>
    </row>
    <row r="92" customFormat="false" ht="15" hidden="false" customHeight="false" outlineLevel="0" collapsed="false">
      <c r="C92" s="370"/>
      <c r="D92" s="370"/>
      <c r="E92" s="370"/>
      <c r="F92" s="370"/>
      <c r="G92" s="370"/>
      <c r="H92" s="370"/>
      <c r="I92" s="370"/>
    </row>
    <row r="93" customFormat="false" ht="15" hidden="false" customHeight="false" outlineLevel="0" collapsed="false">
      <c r="C93" s="370"/>
      <c r="D93" s="370"/>
      <c r="E93" s="370"/>
      <c r="F93" s="370"/>
      <c r="G93" s="370"/>
      <c r="H93" s="370"/>
      <c r="I93" s="370"/>
    </row>
    <row r="94" customFormat="false" ht="15" hidden="false" customHeight="false" outlineLevel="0" collapsed="false">
      <c r="C94" s="370"/>
      <c r="D94" s="370"/>
      <c r="E94" s="370"/>
      <c r="F94" s="370"/>
      <c r="G94" s="370"/>
      <c r="H94" s="370"/>
      <c r="I94" s="370"/>
    </row>
    <row r="95" customFormat="false" ht="15" hidden="false" customHeight="false" outlineLevel="0" collapsed="false">
      <c r="C95" s="370"/>
      <c r="D95" s="370"/>
      <c r="E95" s="370"/>
      <c r="F95" s="370"/>
      <c r="G95" s="370"/>
      <c r="H95" s="370"/>
      <c r="I95" s="370"/>
    </row>
    <row r="96" customFormat="false" ht="15" hidden="false" customHeight="false" outlineLevel="0" collapsed="false">
      <c r="C96" s="370"/>
      <c r="D96" s="370"/>
      <c r="E96" s="370"/>
      <c r="F96" s="370"/>
      <c r="G96" s="370"/>
      <c r="H96" s="370"/>
      <c r="I96" s="370"/>
    </row>
    <row r="97" customFormat="false" ht="15" hidden="false" customHeight="false" outlineLevel="0" collapsed="false">
      <c r="C97" s="370"/>
      <c r="D97" s="370"/>
      <c r="E97" s="370"/>
      <c r="F97" s="370"/>
      <c r="G97" s="370"/>
      <c r="H97" s="370"/>
      <c r="I97" s="370"/>
    </row>
    <row r="98" customFormat="false" ht="15" hidden="false" customHeight="false" outlineLevel="0" collapsed="false">
      <c r="C98" s="370"/>
      <c r="D98" s="370"/>
      <c r="E98" s="370"/>
      <c r="F98" s="370"/>
      <c r="G98" s="370"/>
      <c r="H98" s="370"/>
      <c r="I98" s="370"/>
    </row>
    <row r="99" customFormat="false" ht="15" hidden="false" customHeight="false" outlineLevel="0" collapsed="false">
      <c r="C99" s="370"/>
      <c r="D99" s="370"/>
      <c r="E99" s="370"/>
      <c r="F99" s="370"/>
      <c r="G99" s="370"/>
      <c r="H99" s="370"/>
      <c r="I99" s="370"/>
    </row>
    <row r="100" customFormat="false" ht="15" hidden="false" customHeight="false" outlineLevel="0" collapsed="false">
      <c r="C100" s="370"/>
      <c r="D100" s="370"/>
      <c r="E100" s="370"/>
      <c r="F100" s="370"/>
      <c r="G100" s="370"/>
      <c r="H100" s="370"/>
      <c r="I100" s="370"/>
    </row>
    <row r="101" customFormat="false" ht="15" hidden="false" customHeight="false" outlineLevel="0" collapsed="false">
      <c r="C101" s="370"/>
      <c r="D101" s="370"/>
      <c r="E101" s="370"/>
      <c r="F101" s="370"/>
      <c r="G101" s="370"/>
      <c r="H101" s="370"/>
      <c r="I101" s="370"/>
    </row>
    <row r="102" customFormat="false" ht="15" hidden="false" customHeight="false" outlineLevel="0" collapsed="false">
      <c r="C102" s="370"/>
      <c r="D102" s="370"/>
      <c r="E102" s="370"/>
      <c r="F102" s="370"/>
      <c r="G102" s="370"/>
      <c r="H102" s="370"/>
      <c r="I102" s="370"/>
    </row>
    <row r="103" customFormat="false" ht="15" hidden="false" customHeight="false" outlineLevel="0" collapsed="false">
      <c r="C103" s="370"/>
      <c r="D103" s="370"/>
      <c r="E103" s="370"/>
      <c r="F103" s="370"/>
      <c r="G103" s="370"/>
      <c r="H103" s="370"/>
      <c r="I103" s="370"/>
    </row>
    <row r="104" customFormat="false" ht="15" hidden="false" customHeight="false" outlineLevel="0" collapsed="false">
      <c r="C104" s="370"/>
      <c r="D104" s="370"/>
      <c r="E104" s="370"/>
      <c r="F104" s="370"/>
      <c r="G104" s="370"/>
      <c r="H104" s="370"/>
      <c r="I104" s="370"/>
    </row>
    <row r="105" customFormat="false" ht="15" hidden="false" customHeight="false" outlineLevel="0" collapsed="false">
      <c r="C105" s="370"/>
      <c r="D105" s="370"/>
      <c r="E105" s="370"/>
      <c r="F105" s="370"/>
      <c r="G105" s="370"/>
      <c r="H105" s="370"/>
      <c r="I105" s="370"/>
    </row>
    <row r="106" customFormat="false" ht="15" hidden="false" customHeight="false" outlineLevel="0" collapsed="false">
      <c r="C106" s="370"/>
      <c r="D106" s="370"/>
      <c r="E106" s="370"/>
      <c r="F106" s="370"/>
      <c r="G106" s="370"/>
      <c r="H106" s="370"/>
      <c r="I106" s="370"/>
    </row>
    <row r="107" customFormat="false" ht="15" hidden="false" customHeight="false" outlineLevel="0" collapsed="false">
      <c r="C107" s="370"/>
      <c r="D107" s="370"/>
      <c r="E107" s="370"/>
      <c r="F107" s="370"/>
      <c r="G107" s="370"/>
      <c r="H107" s="370"/>
      <c r="I107" s="370"/>
    </row>
    <row r="108" customFormat="false" ht="15" hidden="false" customHeight="false" outlineLevel="0" collapsed="false">
      <c r="C108" s="370"/>
      <c r="D108" s="370"/>
      <c r="E108" s="370"/>
      <c r="F108" s="370"/>
      <c r="G108" s="370"/>
      <c r="H108" s="370"/>
      <c r="I108" s="370"/>
    </row>
    <row r="109" customFormat="false" ht="15" hidden="false" customHeight="false" outlineLevel="0" collapsed="false">
      <c r="C109" s="370"/>
      <c r="D109" s="370"/>
      <c r="E109" s="370"/>
      <c r="F109" s="370"/>
      <c r="G109" s="370"/>
      <c r="H109" s="370"/>
      <c r="I109" s="370"/>
    </row>
    <row r="110" customFormat="false" ht="15" hidden="false" customHeight="false" outlineLevel="0" collapsed="false">
      <c r="C110" s="370"/>
      <c r="D110" s="370"/>
      <c r="E110" s="370"/>
      <c r="F110" s="370"/>
      <c r="G110" s="370"/>
      <c r="H110" s="370"/>
      <c r="I110" s="370"/>
    </row>
    <row r="111" customFormat="false" ht="15" hidden="false" customHeight="false" outlineLevel="0" collapsed="false">
      <c r="C111" s="370"/>
      <c r="D111" s="370"/>
      <c r="E111" s="370"/>
      <c r="F111" s="370"/>
      <c r="G111" s="370"/>
      <c r="H111" s="370"/>
      <c r="I111" s="370"/>
    </row>
    <row r="112" customFormat="false" ht="15" hidden="false" customHeight="false" outlineLevel="0" collapsed="false">
      <c r="C112" s="370"/>
      <c r="D112" s="370"/>
      <c r="E112" s="370"/>
      <c r="F112" s="370"/>
      <c r="G112" s="370"/>
      <c r="H112" s="370"/>
      <c r="I112" s="370"/>
    </row>
    <row r="113" customFormat="false" ht="15" hidden="false" customHeight="false" outlineLevel="0" collapsed="false">
      <c r="C113" s="370"/>
      <c r="D113" s="370"/>
      <c r="E113" s="370"/>
      <c r="F113" s="370"/>
      <c r="G113" s="370"/>
      <c r="H113" s="370"/>
      <c r="I113" s="370"/>
    </row>
    <row r="114" customFormat="false" ht="15" hidden="false" customHeight="false" outlineLevel="0" collapsed="false">
      <c r="C114" s="370"/>
      <c r="D114" s="370"/>
      <c r="E114" s="370"/>
      <c r="F114" s="370"/>
      <c r="G114" s="370"/>
      <c r="H114" s="370"/>
      <c r="I114" s="370"/>
    </row>
    <row r="115" customFormat="false" ht="15" hidden="false" customHeight="false" outlineLevel="0" collapsed="false">
      <c r="C115" s="370"/>
      <c r="D115" s="370"/>
      <c r="E115" s="370"/>
      <c r="F115" s="370"/>
      <c r="G115" s="370"/>
      <c r="H115" s="370"/>
      <c r="I115" s="370"/>
    </row>
    <row r="116" customFormat="false" ht="15" hidden="false" customHeight="false" outlineLevel="0" collapsed="false">
      <c r="C116" s="370"/>
      <c r="D116" s="370"/>
      <c r="E116" s="370"/>
      <c r="F116" s="370"/>
      <c r="G116" s="370"/>
      <c r="H116" s="370"/>
      <c r="I116" s="370"/>
    </row>
    <row r="117" customFormat="false" ht="15" hidden="false" customHeight="false" outlineLevel="0" collapsed="false">
      <c r="C117" s="370"/>
      <c r="D117" s="370"/>
      <c r="E117" s="370"/>
      <c r="F117" s="370"/>
      <c r="G117" s="370"/>
      <c r="H117" s="370"/>
      <c r="I117" s="370"/>
    </row>
    <row r="118" customFormat="false" ht="15" hidden="false" customHeight="false" outlineLevel="0" collapsed="false">
      <c r="C118" s="370"/>
      <c r="D118" s="370"/>
      <c r="E118" s="370"/>
      <c r="F118" s="370"/>
      <c r="G118" s="370"/>
      <c r="H118" s="370"/>
      <c r="I118" s="370"/>
    </row>
    <row r="119" customFormat="false" ht="15" hidden="false" customHeight="false" outlineLevel="0" collapsed="false">
      <c r="C119" s="370"/>
      <c r="D119" s="370"/>
      <c r="E119" s="370"/>
      <c r="F119" s="370"/>
      <c r="G119" s="370"/>
      <c r="H119" s="370"/>
      <c r="I119" s="370"/>
    </row>
    <row r="120" customFormat="false" ht="15" hidden="false" customHeight="false" outlineLevel="0" collapsed="false">
      <c r="C120" s="370"/>
      <c r="D120" s="370"/>
      <c r="E120" s="370"/>
      <c r="F120" s="370"/>
      <c r="G120" s="370"/>
      <c r="H120" s="370"/>
      <c r="I120" s="370"/>
    </row>
    <row r="121" customFormat="false" ht="15" hidden="false" customHeight="false" outlineLevel="0" collapsed="false">
      <c r="C121" s="370"/>
      <c r="D121" s="370"/>
      <c r="E121" s="370"/>
      <c r="F121" s="370"/>
      <c r="G121" s="370"/>
      <c r="H121" s="370"/>
      <c r="I121" s="370"/>
    </row>
    <row r="122" customFormat="false" ht="15" hidden="false" customHeight="false" outlineLevel="0" collapsed="false">
      <c r="C122" s="370"/>
      <c r="D122" s="370"/>
      <c r="E122" s="370"/>
      <c r="F122" s="370"/>
      <c r="G122" s="370"/>
      <c r="H122" s="370"/>
      <c r="I122" s="370"/>
    </row>
    <row r="123" customFormat="false" ht="15" hidden="false" customHeight="false" outlineLevel="0" collapsed="false">
      <c r="C123" s="370"/>
      <c r="D123" s="370"/>
      <c r="E123" s="370"/>
      <c r="F123" s="370"/>
      <c r="G123" s="370"/>
      <c r="H123" s="370"/>
      <c r="I123" s="370"/>
    </row>
  </sheetData>
  <mergeCells count="67">
    <mergeCell ref="I1:K1"/>
    <mergeCell ref="A2:K2"/>
    <mergeCell ref="A3:K3"/>
    <mergeCell ref="A4:K4"/>
    <mergeCell ref="A5:K5"/>
    <mergeCell ref="A7:A8"/>
    <mergeCell ref="B7:C8"/>
    <mergeCell ref="D7:D8"/>
    <mergeCell ref="E7:F7"/>
    <mergeCell ref="G7:H7"/>
    <mergeCell ref="I7:K7"/>
    <mergeCell ref="B9:C9"/>
    <mergeCell ref="B10:C10"/>
    <mergeCell ref="A11:A14"/>
    <mergeCell ref="B11:C11"/>
    <mergeCell ref="B12:C12"/>
    <mergeCell ref="B13:C13"/>
    <mergeCell ref="B14:C14"/>
    <mergeCell ref="B15:C15"/>
    <mergeCell ref="A17:A31"/>
    <mergeCell ref="N22:O22"/>
    <mergeCell ref="B33:C33"/>
    <mergeCell ref="B34:C34"/>
    <mergeCell ref="B35:C35"/>
    <mergeCell ref="B36:C36"/>
    <mergeCell ref="B37:C37"/>
    <mergeCell ref="B38:C38"/>
    <mergeCell ref="B39:C39"/>
    <mergeCell ref="A40:A41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A57"/>
    <mergeCell ref="B51:C51"/>
    <mergeCell ref="B52:C52"/>
    <mergeCell ref="B53:C53"/>
    <mergeCell ref="B54:C54"/>
    <mergeCell ref="B55:C55"/>
    <mergeCell ref="B56:C56"/>
    <mergeCell ref="B57:C57"/>
    <mergeCell ref="A58:A6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K68"/>
    <mergeCell ref="A70:I70"/>
    <mergeCell ref="A71:C71"/>
    <mergeCell ref="C72:D72"/>
    <mergeCell ref="C74:I74"/>
    <mergeCell ref="C75:I75"/>
    <mergeCell ref="C76:I76"/>
    <mergeCell ref="C79:I79"/>
    <mergeCell ref="C80:I8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26" man="true" max="16383" min="0"/>
    <brk id="49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2.85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G1" s="163" t="s">
        <v>315</v>
      </c>
      <c r="H1" s="163"/>
    </row>
    <row r="2" customFormat="false" ht="15.75" hidden="false" customHeight="false" outlineLevel="0" collapsed="false">
      <c r="A2" s="371" t="s">
        <v>316</v>
      </c>
      <c r="B2" s="371"/>
      <c r="C2" s="371"/>
      <c r="D2" s="371"/>
      <c r="E2" s="371"/>
      <c r="F2" s="371"/>
      <c r="G2" s="371"/>
      <c r="H2" s="371"/>
    </row>
    <row r="3" customFormat="false" ht="15.75" hidden="false" customHeight="true" outlineLevel="0" collapsed="false">
      <c r="A3" s="372" t="s">
        <v>317</v>
      </c>
      <c r="B3" s="372"/>
      <c r="C3" s="372"/>
      <c r="D3" s="372"/>
      <c r="E3" s="372"/>
      <c r="F3" s="372"/>
      <c r="G3" s="372"/>
      <c r="H3" s="372"/>
    </row>
    <row r="4" customFormat="false" ht="23.25" hidden="false" customHeight="true" outlineLevel="0" collapsed="false">
      <c r="A4" s="372" t="s">
        <v>318</v>
      </c>
      <c r="B4" s="372"/>
      <c r="C4" s="372"/>
      <c r="D4" s="372"/>
      <c r="E4" s="372"/>
      <c r="F4" s="372"/>
      <c r="G4" s="372"/>
      <c r="H4" s="372"/>
    </row>
    <row r="5" customFormat="false" ht="23.25" hidden="false" customHeight="true" outlineLevel="0" collapsed="false">
      <c r="A5" s="373"/>
      <c r="B5" s="373"/>
      <c r="C5" s="373"/>
      <c r="D5" s="373"/>
      <c r="E5" s="373"/>
      <c r="F5" s="373"/>
      <c r="G5" s="373"/>
      <c r="H5" s="374" t="s">
        <v>170</v>
      </c>
    </row>
    <row r="6" customFormat="false" ht="22.5" hidden="false" customHeight="true" outlineLevel="0" collapsed="false">
      <c r="A6" s="375" t="s">
        <v>171</v>
      </c>
      <c r="B6" s="376" t="s">
        <v>17</v>
      </c>
      <c r="C6" s="376"/>
      <c r="D6" s="377" t="n">
        <v>2016</v>
      </c>
      <c r="E6" s="377"/>
      <c r="F6" s="378" t="s">
        <v>19</v>
      </c>
      <c r="G6" s="378"/>
      <c r="H6" s="378"/>
    </row>
    <row r="7" customFormat="false" ht="36.75" hidden="false" customHeight="false" outlineLevel="0" collapsed="false">
      <c r="A7" s="375"/>
      <c r="B7" s="376" t="n">
        <v>2014</v>
      </c>
      <c r="C7" s="376" t="n">
        <v>2015</v>
      </c>
      <c r="D7" s="379" t="s">
        <v>22</v>
      </c>
      <c r="E7" s="379" t="s">
        <v>23</v>
      </c>
      <c r="F7" s="379" t="n">
        <v>2017</v>
      </c>
      <c r="G7" s="379" t="n">
        <v>2018</v>
      </c>
      <c r="H7" s="379" t="n">
        <v>2019</v>
      </c>
    </row>
    <row r="8" customFormat="false" ht="42.75" hidden="false" customHeight="true" outlineLevel="0" collapsed="false">
      <c r="A8" s="380" t="s">
        <v>179</v>
      </c>
      <c r="B8" s="381" t="n">
        <f aca="false">SUM('расчет прибыли по предприятиям'!K13)</f>
        <v>48.4</v>
      </c>
      <c r="C8" s="381" t="n">
        <f aca="false">SUM('расчет прибыли по предприятиям'!L13)</f>
        <v>47.82</v>
      </c>
      <c r="D8" s="381" t="n">
        <f aca="false">SUM('расчет прибыли по предприятиям'!M13)</f>
        <v>23.9</v>
      </c>
      <c r="E8" s="381" t="n">
        <f aca="false">SUM('расчет прибыли по предприятиям'!N13)</f>
        <v>50.6</v>
      </c>
      <c r="F8" s="381" t="n">
        <f aca="false">SUM('расчет прибыли по предприятиям'!O13)</f>
        <v>55</v>
      </c>
      <c r="G8" s="381" t="n">
        <f aca="false">SUM('расчет прибыли по предприятиям'!P13)</f>
        <v>58.5</v>
      </c>
      <c r="H8" s="382" t="n">
        <f aca="false">SUM('расчет прибыли по предприятиям'!Q13)</f>
        <v>63.1</v>
      </c>
    </row>
    <row r="9" customFormat="false" ht="36.75" hidden="false" customHeight="true" outlineLevel="0" collapsed="false">
      <c r="A9" s="380" t="s">
        <v>319</v>
      </c>
      <c r="B9" s="206" t="n">
        <f aca="false">SUM('расчет прибыли по предприятиям'!K33)</f>
        <v>47.1</v>
      </c>
      <c r="C9" s="206" t="n">
        <f aca="false">SUM('расчет прибыли по предприятиям'!L33)</f>
        <v>47.35</v>
      </c>
      <c r="D9" s="206" t="n">
        <f aca="false">SUM('расчет прибыли по предприятиям'!M33)</f>
        <v>23.6</v>
      </c>
      <c r="E9" s="206" t="n">
        <f aca="false">SUM('расчет прибыли по предприятиям'!N33)</f>
        <v>49.3</v>
      </c>
      <c r="F9" s="206" t="n">
        <f aca="false">SUM('расчет прибыли по предприятиям'!O33)</f>
        <v>53.1</v>
      </c>
      <c r="G9" s="206" t="n">
        <f aca="false">SUM('расчет прибыли по предприятиям'!P33)</f>
        <v>56.1</v>
      </c>
      <c r="H9" s="383" t="n">
        <f aca="false">SUM('расчет прибыли по предприятиям'!Q33)</f>
        <v>60.2</v>
      </c>
    </row>
    <row r="10" customFormat="false" ht="27.75" hidden="false" customHeight="true" outlineLevel="0" collapsed="false">
      <c r="A10" s="384" t="s">
        <v>320</v>
      </c>
      <c r="B10" s="206" t="n">
        <f aca="false">SUM(B8-B9)</f>
        <v>1.3</v>
      </c>
      <c r="C10" s="206" t="n">
        <f aca="false">SUM(C8-C9)</f>
        <v>0.469999999999999</v>
      </c>
      <c r="D10" s="206" t="n">
        <f aca="false">SUM(D8-D9)</f>
        <v>0.299999999999997</v>
      </c>
      <c r="E10" s="206" t="n">
        <f aca="false">SUM(E8-E9)</f>
        <v>1.3</v>
      </c>
      <c r="F10" s="206" t="n">
        <f aca="false">SUM(F8-F9)</f>
        <v>1.90000000000001</v>
      </c>
      <c r="G10" s="206" t="n">
        <f aca="false">SUM(G8-G9)</f>
        <v>2.4</v>
      </c>
      <c r="H10" s="383" t="n">
        <f aca="false">SUM(H8-H9)</f>
        <v>2.9</v>
      </c>
    </row>
    <row r="11" customFormat="false" ht="28.5" hidden="false" customHeight="true" outlineLevel="0" collapsed="false">
      <c r="A11" s="384" t="s">
        <v>182</v>
      </c>
      <c r="B11" s="206" t="n">
        <v>0</v>
      </c>
      <c r="C11" s="206" t="n">
        <v>0</v>
      </c>
      <c r="D11" s="206" t="n">
        <v>0</v>
      </c>
      <c r="E11" s="206" t="n">
        <v>0</v>
      </c>
      <c r="F11" s="206" t="n">
        <v>0</v>
      </c>
      <c r="G11" s="206" t="n">
        <v>0</v>
      </c>
      <c r="H11" s="383" t="n">
        <v>0</v>
      </c>
      <c r="L11" s="84"/>
    </row>
    <row r="12" customFormat="false" ht="30" hidden="false" customHeight="true" outlineLevel="0" collapsed="false">
      <c r="A12" s="384" t="s">
        <v>183</v>
      </c>
      <c r="B12" s="206" t="n">
        <v>0</v>
      </c>
      <c r="C12" s="206" t="n">
        <v>0</v>
      </c>
      <c r="D12" s="206" t="n">
        <v>0</v>
      </c>
      <c r="E12" s="206" t="n">
        <v>0</v>
      </c>
      <c r="F12" s="206" t="n">
        <v>0</v>
      </c>
      <c r="G12" s="206" t="n">
        <v>0</v>
      </c>
      <c r="H12" s="383" t="n">
        <v>0</v>
      </c>
    </row>
    <row r="13" customFormat="false" ht="27.75" hidden="false" customHeight="true" outlineLevel="0" collapsed="false">
      <c r="A13" s="380" t="s">
        <v>321</v>
      </c>
      <c r="B13" s="206" t="n">
        <f aca="false">SUM('расчет прибыли по предприятиям'!K54)</f>
        <v>1.3</v>
      </c>
      <c r="C13" s="206" t="n">
        <f aca="false">SUM('расчет прибыли по предприятиям'!L54)</f>
        <v>0.47</v>
      </c>
      <c r="D13" s="206" t="n">
        <f aca="false">SUM('расчет прибыли по предприятиям'!M54)</f>
        <v>0.299999999999999</v>
      </c>
      <c r="E13" s="206" t="n">
        <f aca="false">SUM('расчет прибыли по предприятиям'!N54)</f>
        <v>1.3</v>
      </c>
      <c r="F13" s="206" t="n">
        <f aca="false">SUM('расчет прибыли по предприятиям'!O54)</f>
        <v>1.9</v>
      </c>
      <c r="G13" s="206" t="n">
        <f aca="false">SUM('расчет прибыли по предприятиям'!P54)</f>
        <v>2.4</v>
      </c>
      <c r="H13" s="383" t="n">
        <f aca="false">SUM('расчет прибыли по предприятиям'!Q54)</f>
        <v>2.9</v>
      </c>
    </row>
    <row r="14" customFormat="false" ht="32.25" hidden="false" customHeight="true" outlineLevel="0" collapsed="false">
      <c r="A14" s="385" t="s">
        <v>322</v>
      </c>
      <c r="B14" s="386" t="n">
        <f aca="false">SUM('расчет прибыли по предприятиям'!K54)</f>
        <v>1.3</v>
      </c>
      <c r="C14" s="386" t="n">
        <f aca="false">SUM('расчет прибыли по предприятиям'!L54)</f>
        <v>0.47</v>
      </c>
      <c r="D14" s="386" t="n">
        <f aca="false">SUM('расчет прибыли по предприятиям'!M54)</f>
        <v>0.299999999999999</v>
      </c>
      <c r="E14" s="386" t="n">
        <f aca="false">SUM('расчет прибыли по предприятиям'!N54)</f>
        <v>1.3</v>
      </c>
      <c r="F14" s="386" t="n">
        <f aca="false">SUM('расчет прибыли по предприятиям'!O54)</f>
        <v>1.9</v>
      </c>
      <c r="G14" s="386" t="n">
        <f aca="false">SUM('расчет прибыли по предприятиям'!P54)</f>
        <v>2.4</v>
      </c>
      <c r="H14" s="387" t="n">
        <f aca="false">SUM('расчет прибыли по предприятиям'!Q54)</f>
        <v>2.9</v>
      </c>
    </row>
    <row r="15" customFormat="false" ht="31.5" hidden="false" customHeight="true" outlineLevel="0" collapsed="false">
      <c r="A15" s="388" t="s">
        <v>323</v>
      </c>
      <c r="B15" s="187" t="n">
        <v>2</v>
      </c>
      <c r="C15" s="187" t="n">
        <v>1</v>
      </c>
      <c r="D15" s="187" t="n">
        <v>3</v>
      </c>
      <c r="E15" s="187" t="n">
        <v>3</v>
      </c>
      <c r="F15" s="187" t="n">
        <v>3</v>
      </c>
      <c r="G15" s="187" t="n">
        <v>3</v>
      </c>
      <c r="H15" s="389" t="n">
        <v>3</v>
      </c>
    </row>
    <row r="16" customFormat="false" ht="31.5" hidden="false" customHeight="true" outlineLevel="0" collapsed="false">
      <c r="A16" s="390" t="s">
        <v>324</v>
      </c>
      <c r="B16" s="185" t="n">
        <v>0.1</v>
      </c>
      <c r="C16" s="185" t="n">
        <v>0.9</v>
      </c>
      <c r="D16" s="185" t="n">
        <v>1.2</v>
      </c>
      <c r="E16" s="185" t="n">
        <v>0.8</v>
      </c>
      <c r="F16" s="185" t="n">
        <v>1.2</v>
      </c>
      <c r="G16" s="185" t="n">
        <v>1.6</v>
      </c>
      <c r="H16" s="391" t="n">
        <v>1.9</v>
      </c>
    </row>
    <row r="17" customFormat="false" ht="31.5" hidden="false" customHeight="true" outlineLevel="0" collapsed="false">
      <c r="A17" s="390" t="s">
        <v>325</v>
      </c>
      <c r="B17" s="185" t="n">
        <v>2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v>0</v>
      </c>
      <c r="H17" s="391" t="n">
        <v>0</v>
      </c>
    </row>
    <row r="18" customFormat="false" ht="31.5" hidden="false" customHeight="true" outlineLevel="0" collapsed="false">
      <c r="A18" s="392" t="s">
        <v>326</v>
      </c>
      <c r="B18" s="393" t="n">
        <v>-1.76</v>
      </c>
      <c r="C18" s="393" t="n">
        <v>0</v>
      </c>
      <c r="D18" s="393" t="n">
        <v>0</v>
      </c>
      <c r="E18" s="393" t="n">
        <v>0</v>
      </c>
      <c r="F18" s="393" t="n">
        <v>0</v>
      </c>
      <c r="G18" s="393" t="n">
        <v>0</v>
      </c>
      <c r="H18" s="394" t="n">
        <v>0</v>
      </c>
    </row>
    <row r="19" customFormat="false" ht="12.75" hidden="false" customHeight="false" outlineLevel="0" collapsed="false">
      <c r="A19" s="395"/>
    </row>
    <row r="20" customFormat="false" ht="12.75" hidden="false" customHeight="false" outlineLevel="0" collapsed="false">
      <c r="A20" s="395"/>
    </row>
    <row r="21" customFormat="false" ht="12.75" hidden="false" customHeight="false" outlineLevel="0" collapsed="false">
      <c r="A21" s="395"/>
    </row>
    <row r="22" customFormat="false" ht="14.25" hidden="false" customHeight="false" outlineLevel="0" collapsed="false">
      <c r="A22" s="396" t="s">
        <v>327</v>
      </c>
      <c r="B22" s="396"/>
      <c r="C22" s="396"/>
      <c r="D22" s="396"/>
      <c r="E22" s="396"/>
      <c r="F22" s="396"/>
      <c r="G22" s="396"/>
      <c r="H22" s="396"/>
    </row>
    <row r="23" customFormat="false" ht="12.75" hidden="false" customHeight="false" outlineLevel="0" collapsed="false">
      <c r="A23" s="397"/>
      <c r="B23" s="397"/>
      <c r="C23" s="397"/>
      <c r="D23" s="397"/>
      <c r="E23" s="397"/>
      <c r="F23" s="397"/>
      <c r="G23" s="397"/>
      <c r="H23" s="397"/>
      <c r="I23" s="397"/>
    </row>
    <row r="24" customFormat="false" ht="12.75" hidden="false" customHeight="false" outlineLevel="0" collapsed="false">
      <c r="A24" s="362" t="s">
        <v>328</v>
      </c>
      <c r="B24" s="398"/>
      <c r="C24" s="398"/>
      <c r="D24" s="398"/>
      <c r="E24" s="398"/>
      <c r="F24" s="398"/>
    </row>
    <row r="25" customFormat="false" ht="12.75" hidden="false" customHeight="false" outlineLevel="0" collapsed="false">
      <c r="A25" s="362" t="s">
        <v>109</v>
      </c>
      <c r="B25" s="398"/>
      <c r="C25" s="398"/>
      <c r="D25" s="398"/>
      <c r="E25" s="398"/>
      <c r="F25" s="398"/>
    </row>
    <row r="26" customFormat="false" ht="12.75" hidden="false" customHeight="false" outlineLevel="0" collapsed="false">
      <c r="A26" s="395"/>
    </row>
    <row r="27" customFormat="false" ht="12.75" hidden="false" customHeight="false" outlineLevel="0" collapsed="false">
      <c r="A27" s="395"/>
    </row>
    <row r="28" customFormat="false" ht="12.75" hidden="false" customHeight="false" outlineLevel="0" collapsed="false">
      <c r="A28" s="395"/>
    </row>
    <row r="29" customFormat="false" ht="12.75" hidden="false" customHeight="false" outlineLevel="0" collapsed="false">
      <c r="A29" s="395"/>
    </row>
    <row r="30" customFormat="false" ht="12.75" hidden="false" customHeight="false" outlineLevel="0" collapsed="false">
      <c r="A30" s="395"/>
    </row>
    <row r="31" customFormat="false" ht="12.75" hidden="false" customHeight="false" outlineLevel="0" collapsed="false">
      <c r="A31" s="395"/>
    </row>
    <row r="32" customFormat="false" ht="12.75" hidden="false" customHeight="false" outlineLevel="0" collapsed="false">
      <c r="A32" s="395"/>
    </row>
    <row r="33" customFormat="false" ht="12.75" hidden="false" customHeight="false" outlineLevel="0" collapsed="false">
      <c r="A33" s="395"/>
    </row>
    <row r="34" customFormat="false" ht="12.75" hidden="false" customHeight="false" outlineLevel="0" collapsed="false">
      <c r="A34" s="395"/>
    </row>
    <row r="35" customFormat="false" ht="12.75" hidden="false" customHeight="false" outlineLevel="0" collapsed="false">
      <c r="A35" s="395"/>
    </row>
    <row r="36" customFormat="false" ht="12.75" hidden="false" customHeight="false" outlineLevel="0" collapsed="false">
      <c r="A36" s="395"/>
    </row>
    <row r="37" customFormat="false" ht="12.75" hidden="false" customHeight="false" outlineLevel="0" collapsed="false">
      <c r="A37" s="395"/>
    </row>
    <row r="38" customFormat="false" ht="12.75" hidden="false" customHeight="false" outlineLevel="0" collapsed="false">
      <c r="A38" s="395"/>
    </row>
    <row r="39" customFormat="false" ht="12.75" hidden="false" customHeight="false" outlineLevel="0" collapsed="false">
      <c r="A39" s="395"/>
    </row>
    <row r="40" customFormat="false" ht="12.75" hidden="false" customHeight="false" outlineLevel="0" collapsed="false">
      <c r="A40" s="395"/>
    </row>
    <row r="41" customFormat="false" ht="12.75" hidden="false" customHeight="false" outlineLevel="0" collapsed="false">
      <c r="A41" s="395"/>
    </row>
    <row r="42" customFormat="false" ht="12.75" hidden="false" customHeight="false" outlineLevel="0" collapsed="false">
      <c r="A42" s="395"/>
    </row>
    <row r="43" customFormat="false" ht="12.75" hidden="false" customHeight="false" outlineLevel="0" collapsed="false">
      <c r="A43" s="395"/>
    </row>
    <row r="44" customFormat="false" ht="12.75" hidden="false" customHeight="false" outlineLevel="0" collapsed="false">
      <c r="A44" s="395"/>
    </row>
    <row r="45" customFormat="false" ht="12.75" hidden="false" customHeight="false" outlineLevel="0" collapsed="false">
      <c r="A45" s="395"/>
    </row>
    <row r="46" customFormat="false" ht="12.75" hidden="false" customHeight="false" outlineLevel="0" collapsed="false">
      <c r="A46" s="395"/>
    </row>
    <row r="47" customFormat="false" ht="12.75" hidden="false" customHeight="false" outlineLevel="0" collapsed="false">
      <c r="A47" s="395"/>
    </row>
    <row r="48" customFormat="false" ht="12.75" hidden="false" customHeight="false" outlineLevel="0" collapsed="false">
      <c r="A48" s="395"/>
    </row>
    <row r="49" customFormat="false" ht="12.75" hidden="false" customHeight="false" outlineLevel="0" collapsed="false">
      <c r="A49" s="395"/>
    </row>
  </sheetData>
  <mergeCells count="10">
    <mergeCell ref="G1:H1"/>
    <mergeCell ref="A2:H2"/>
    <mergeCell ref="A3:H3"/>
    <mergeCell ref="A4:H4"/>
    <mergeCell ref="A6:A7"/>
    <mergeCell ref="B6:C6"/>
    <mergeCell ref="D6:E6"/>
    <mergeCell ref="F6:H6"/>
    <mergeCell ref="A22:H22"/>
    <mergeCell ref="A23:I2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99"/>
    <col collapsed="false" customWidth="true" hidden="false" outlineLevel="0" max="4" min="3" style="0" width="23.28"/>
    <col collapsed="false" customWidth="true" hidden="false" outlineLevel="0" max="5" min="5" style="0" width="22.28"/>
    <col collapsed="false" customWidth="true" hidden="false" outlineLevel="0" max="6" min="6" style="0" width="20.99"/>
    <col collapsed="false" customWidth="true" hidden="false" outlineLevel="0" max="7" min="7" style="0" width="19.28"/>
    <col collapsed="false" customWidth="true" hidden="false" outlineLevel="0" max="8" min="8" style="0" width="23.28"/>
    <col collapsed="false" customWidth="true" hidden="false" outlineLevel="0" max="9" min="9" style="0" width="22.28"/>
    <col collapsed="false" customWidth="true" hidden="false" outlineLevel="0" max="10" min="10" style="0" width="20.99"/>
    <col collapsed="false" customWidth="true" hidden="false" outlineLevel="0" max="11" min="11" style="0" width="19.28"/>
  </cols>
  <sheetData>
    <row r="1" customFormat="false" ht="12.75" hidden="false" customHeight="false" outlineLevel="0" collapsed="false">
      <c r="J1" s="163" t="s">
        <v>329</v>
      </c>
      <c r="K1" s="163"/>
    </row>
    <row r="2" customFormat="false" ht="15.75" hidden="false" customHeight="false" outlineLevel="0" collapsed="false">
      <c r="A2" s="269" t="s">
        <v>330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</row>
    <row r="3" customFormat="false" ht="15.75" hidden="false" customHeight="false" outlineLevel="0" collapsed="false">
      <c r="A3" s="399" t="s">
        <v>331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</row>
    <row r="4" customFormat="false" ht="15.75" hidden="false" customHeight="true" outlineLevel="0" collapsed="false">
      <c r="C4" s="365"/>
      <c r="D4" s="400" t="s">
        <v>238</v>
      </c>
      <c r="E4" s="400"/>
      <c r="F4" s="400"/>
      <c r="G4" s="365"/>
      <c r="H4" s="401"/>
      <c r="I4" s="401"/>
      <c r="J4" s="401"/>
      <c r="K4" s="401"/>
    </row>
    <row r="5" customFormat="false" ht="15.75" hidden="false" customHeight="false" outlineLevel="0" collapsed="false">
      <c r="B5" s="402"/>
      <c r="C5" s="402"/>
      <c r="D5" s="402"/>
      <c r="E5" s="402"/>
      <c r="F5" s="402"/>
      <c r="H5" s="402"/>
      <c r="I5" s="402"/>
      <c r="J5" s="402"/>
    </row>
    <row r="6" customFormat="false" ht="13.5" hidden="false" customHeight="true" outlineLevel="0" collapsed="false">
      <c r="A6" s="403" t="s">
        <v>332</v>
      </c>
      <c r="B6" s="403"/>
      <c r="C6" s="404" t="s">
        <v>333</v>
      </c>
      <c r="D6" s="404"/>
      <c r="E6" s="404"/>
      <c r="F6" s="404"/>
      <c r="G6" s="404"/>
      <c r="H6" s="404"/>
      <c r="I6" s="404"/>
      <c r="J6" s="404"/>
      <c r="K6" s="404"/>
    </row>
    <row r="7" customFormat="false" ht="26.25" hidden="false" customHeight="false" outlineLevel="0" collapsed="false">
      <c r="A7" s="403"/>
      <c r="B7" s="403"/>
      <c r="C7" s="405" t="s">
        <v>196</v>
      </c>
      <c r="D7" s="405" t="s">
        <v>197</v>
      </c>
      <c r="E7" s="405" t="s">
        <v>198</v>
      </c>
      <c r="F7" s="405" t="s">
        <v>214</v>
      </c>
      <c r="G7" s="405" t="s">
        <v>215</v>
      </c>
      <c r="H7" s="405" t="s">
        <v>216</v>
      </c>
      <c r="I7" s="405" t="s">
        <v>220</v>
      </c>
      <c r="J7" s="406" t="s">
        <v>334</v>
      </c>
      <c r="K7" s="406" t="s">
        <v>335</v>
      </c>
    </row>
    <row r="8" customFormat="false" ht="16.5" hidden="false" customHeight="true" outlineLevel="0" collapsed="false">
      <c r="A8" s="407" t="s">
        <v>202</v>
      </c>
      <c r="B8" s="407"/>
      <c r="C8" s="407" t="n">
        <v>1</v>
      </c>
      <c r="D8" s="407" t="n">
        <v>2</v>
      </c>
      <c r="E8" s="408" t="n">
        <v>3</v>
      </c>
      <c r="F8" s="408" t="n">
        <v>4</v>
      </c>
      <c r="G8" s="408" t="n">
        <v>5</v>
      </c>
      <c r="H8" s="408" t="n">
        <v>6</v>
      </c>
      <c r="I8" s="408" t="n">
        <v>7</v>
      </c>
      <c r="J8" s="407" t="n">
        <v>8</v>
      </c>
      <c r="K8" s="408" t="n">
        <v>9</v>
      </c>
    </row>
    <row r="9" customFormat="false" ht="25.5" hidden="false" customHeight="false" outlineLevel="0" collapsed="false">
      <c r="A9" s="409" t="s">
        <v>245</v>
      </c>
      <c r="B9" s="410" t="s">
        <v>336</v>
      </c>
      <c r="C9" s="411" t="n">
        <v>0</v>
      </c>
      <c r="D9" s="412" t="n">
        <v>0</v>
      </c>
      <c r="E9" s="411" t="n">
        <v>0</v>
      </c>
      <c r="F9" s="411" t="n">
        <v>0</v>
      </c>
      <c r="G9" s="411" t="n">
        <v>0</v>
      </c>
      <c r="H9" s="412" t="n">
        <v>0</v>
      </c>
      <c r="I9" s="411" t="n">
        <v>0</v>
      </c>
      <c r="J9" s="411" t="n">
        <v>0</v>
      </c>
      <c r="K9" s="413" t="n">
        <v>0</v>
      </c>
    </row>
    <row r="10" customFormat="false" ht="34.5" hidden="false" customHeight="true" outlineLevel="0" collapsed="false">
      <c r="A10" s="414" t="s">
        <v>248</v>
      </c>
      <c r="B10" s="415" t="s">
        <v>249</v>
      </c>
      <c r="C10" s="206" t="n">
        <f aca="false">SUM(C12:C24)</f>
        <v>13.658</v>
      </c>
      <c r="D10" s="206" t="n">
        <f aca="false">SUM(D12:D24)</f>
        <v>7.139</v>
      </c>
      <c r="E10" s="206" t="n">
        <f aca="false">SUM(E12:E24)</f>
        <v>8.079</v>
      </c>
      <c r="F10" s="206" t="n">
        <f aca="false">SUM(F12:F24)</f>
        <v>16.7</v>
      </c>
      <c r="G10" s="206" t="n">
        <f aca="false">SUM(G12:G24)</f>
        <v>19.08</v>
      </c>
      <c r="H10" s="206" t="n">
        <f aca="false">SUM(H12:H24)</f>
        <v>20</v>
      </c>
      <c r="I10" s="206" t="n">
        <f aca="false">SUM(I12:I24)</f>
        <v>22.91</v>
      </c>
      <c r="J10" s="206" t="n">
        <f aca="false">SUM(J12:J24)</f>
        <v>1.5</v>
      </c>
      <c r="K10" s="206" t="n">
        <f aca="false">SUM(K12:K24)</f>
        <v>1.5</v>
      </c>
    </row>
    <row r="11" customFormat="false" ht="15.75" hidden="false" customHeight="false" outlineLevel="0" collapsed="false">
      <c r="A11" s="416"/>
      <c r="B11" s="303" t="s">
        <v>240</v>
      </c>
      <c r="C11" s="206"/>
      <c r="D11" s="206"/>
      <c r="E11" s="206"/>
      <c r="F11" s="206"/>
      <c r="G11" s="206"/>
      <c r="H11" s="206"/>
      <c r="I11" s="206"/>
      <c r="J11" s="206"/>
      <c r="K11" s="383"/>
    </row>
    <row r="12" customFormat="false" ht="46.5" hidden="false" customHeight="true" outlineLevel="0" collapsed="false">
      <c r="A12" s="416" t="s">
        <v>250</v>
      </c>
      <c r="B12" s="328" t="s">
        <v>337</v>
      </c>
      <c r="C12" s="206" t="n">
        <f aca="false">SUM('расчет темпов по предприятиям'!F54)</f>
        <v>10.358</v>
      </c>
      <c r="D12" s="417" t="n">
        <f aca="false">SUM('расчет темпов по предприятиям'!I54)</f>
        <v>3.739</v>
      </c>
      <c r="E12" s="206" t="n">
        <f aca="false">SUM('расчет темпов по предприятиям'!L54)</f>
        <v>5.079</v>
      </c>
      <c r="F12" s="206" t="n">
        <f aca="false">SUM('расчет темпов по предприятиям'!F64)</f>
        <v>13.2</v>
      </c>
      <c r="G12" s="206" t="n">
        <v>15.48</v>
      </c>
      <c r="H12" s="417" t="n">
        <v>16.3</v>
      </c>
      <c r="I12" s="206" t="n">
        <v>19.11</v>
      </c>
      <c r="J12" s="206" t="n">
        <v>0</v>
      </c>
      <c r="K12" s="383" t="n">
        <v>0</v>
      </c>
    </row>
    <row r="13" customFormat="false" ht="26.25" hidden="false" customHeight="false" outlineLevel="0" collapsed="false">
      <c r="A13" s="416" t="s">
        <v>252</v>
      </c>
      <c r="B13" s="328" t="s">
        <v>338</v>
      </c>
      <c r="C13" s="206"/>
      <c r="D13" s="417"/>
      <c r="E13" s="206"/>
      <c r="F13" s="206"/>
      <c r="G13" s="206"/>
      <c r="H13" s="417"/>
      <c r="I13" s="206"/>
      <c r="J13" s="206"/>
      <c r="K13" s="383"/>
    </row>
    <row r="14" customFormat="false" ht="26.25" hidden="false" customHeight="false" outlineLevel="0" collapsed="false">
      <c r="A14" s="416" t="s">
        <v>254</v>
      </c>
      <c r="B14" s="328" t="s">
        <v>339</v>
      </c>
      <c r="C14" s="206"/>
      <c r="D14" s="417"/>
      <c r="E14" s="206"/>
      <c r="F14" s="206"/>
      <c r="G14" s="206"/>
      <c r="H14" s="417"/>
      <c r="I14" s="206"/>
      <c r="J14" s="206"/>
      <c r="K14" s="383"/>
    </row>
    <row r="15" customFormat="false" ht="39" hidden="false" customHeight="false" outlineLevel="0" collapsed="false">
      <c r="A15" s="416" t="s">
        <v>256</v>
      </c>
      <c r="B15" s="328" t="s">
        <v>340</v>
      </c>
      <c r="C15" s="418"/>
      <c r="D15" s="417"/>
      <c r="E15" s="206"/>
      <c r="F15" s="206"/>
      <c r="G15" s="206"/>
      <c r="H15" s="417"/>
      <c r="I15" s="206"/>
      <c r="J15" s="206"/>
      <c r="K15" s="383"/>
    </row>
    <row r="16" customFormat="false" ht="51.75" hidden="false" customHeight="false" outlineLevel="0" collapsed="false">
      <c r="A16" s="416" t="s">
        <v>258</v>
      </c>
      <c r="B16" s="328" t="s">
        <v>341</v>
      </c>
      <c r="C16" s="206" t="n">
        <v>3.3</v>
      </c>
      <c r="D16" s="417" t="n">
        <v>3.4</v>
      </c>
      <c r="E16" s="206" t="n">
        <v>3</v>
      </c>
      <c r="F16" s="206" t="n">
        <v>3.5</v>
      </c>
      <c r="G16" s="206" t="n">
        <v>3.6</v>
      </c>
      <c r="H16" s="417" t="n">
        <v>3.7</v>
      </c>
      <c r="I16" s="206" t="n">
        <v>3.8</v>
      </c>
      <c r="J16" s="206" t="n">
        <v>1.5</v>
      </c>
      <c r="K16" s="383" t="n">
        <v>1.5</v>
      </c>
    </row>
    <row r="17" customFormat="false" ht="15.75" hidden="false" customHeight="false" outlineLevel="0" collapsed="false">
      <c r="A17" s="416" t="s">
        <v>260</v>
      </c>
      <c r="B17" s="328" t="s">
        <v>342</v>
      </c>
      <c r="C17" s="206"/>
      <c r="D17" s="417"/>
      <c r="E17" s="206"/>
      <c r="F17" s="206"/>
      <c r="G17" s="206"/>
      <c r="H17" s="417"/>
      <c r="I17" s="206"/>
      <c r="J17" s="206"/>
      <c r="K17" s="383"/>
    </row>
    <row r="18" customFormat="false" ht="26.25" hidden="false" customHeight="false" outlineLevel="0" collapsed="false">
      <c r="A18" s="416" t="s">
        <v>262</v>
      </c>
      <c r="B18" s="328" t="s">
        <v>343</v>
      </c>
      <c r="C18" s="206"/>
      <c r="D18" s="417"/>
      <c r="E18" s="206"/>
      <c r="F18" s="206"/>
      <c r="G18" s="206"/>
      <c r="H18" s="417"/>
      <c r="I18" s="206"/>
      <c r="J18" s="206"/>
      <c r="K18" s="383"/>
    </row>
    <row r="19" customFormat="false" ht="39" hidden="false" customHeight="false" outlineLevel="0" collapsed="false">
      <c r="A19" s="416" t="s">
        <v>264</v>
      </c>
      <c r="B19" s="328" t="s">
        <v>344</v>
      </c>
      <c r="C19" s="206"/>
      <c r="D19" s="417"/>
      <c r="E19" s="206"/>
      <c r="F19" s="206"/>
      <c r="G19" s="206"/>
      <c r="H19" s="417"/>
      <c r="I19" s="206"/>
      <c r="J19" s="206"/>
      <c r="K19" s="383"/>
    </row>
    <row r="20" customFormat="false" ht="49.5" hidden="false" customHeight="true" outlineLevel="0" collapsed="false">
      <c r="A20" s="416" t="s">
        <v>266</v>
      </c>
      <c r="B20" s="328" t="s">
        <v>345</v>
      </c>
      <c r="C20" s="206"/>
      <c r="D20" s="417"/>
      <c r="E20" s="206"/>
      <c r="F20" s="206"/>
      <c r="G20" s="206"/>
      <c r="H20" s="417"/>
      <c r="I20" s="206"/>
      <c r="J20" s="206"/>
      <c r="K20" s="383"/>
    </row>
    <row r="21" customFormat="false" ht="26.25" hidden="false" customHeight="false" outlineLevel="0" collapsed="false">
      <c r="A21" s="416" t="s">
        <v>268</v>
      </c>
      <c r="B21" s="328" t="s">
        <v>346</v>
      </c>
      <c r="C21" s="206"/>
      <c r="D21" s="417"/>
      <c r="E21" s="206"/>
      <c r="F21" s="206"/>
      <c r="G21" s="206"/>
      <c r="H21" s="417"/>
      <c r="I21" s="206"/>
      <c r="J21" s="206"/>
      <c r="K21" s="383"/>
    </row>
    <row r="22" customFormat="false" ht="51.75" hidden="false" customHeight="false" outlineLevel="0" collapsed="false">
      <c r="A22" s="416" t="s">
        <v>270</v>
      </c>
      <c r="B22" s="328" t="s">
        <v>347</v>
      </c>
      <c r="C22" s="206"/>
      <c r="D22" s="417"/>
      <c r="E22" s="206"/>
      <c r="F22" s="206"/>
      <c r="G22" s="206"/>
      <c r="H22" s="417"/>
      <c r="I22" s="206"/>
      <c r="J22" s="206"/>
      <c r="K22" s="383"/>
    </row>
    <row r="23" customFormat="false" ht="26.25" hidden="false" customHeight="false" outlineLevel="0" collapsed="false">
      <c r="A23" s="416" t="s">
        <v>272</v>
      </c>
      <c r="B23" s="328" t="s">
        <v>348</v>
      </c>
      <c r="C23" s="206"/>
      <c r="D23" s="417"/>
      <c r="E23" s="206"/>
      <c r="F23" s="206"/>
      <c r="G23" s="206"/>
      <c r="H23" s="417"/>
      <c r="I23" s="206"/>
      <c r="J23" s="206"/>
      <c r="K23" s="383"/>
    </row>
    <row r="24" customFormat="false" ht="35.25" hidden="false" customHeight="true" outlineLevel="0" collapsed="false">
      <c r="A24" s="416" t="s">
        <v>274</v>
      </c>
      <c r="B24" s="328" t="s">
        <v>349</v>
      </c>
      <c r="C24" s="206"/>
      <c r="D24" s="417"/>
      <c r="E24" s="206"/>
      <c r="F24" s="206"/>
      <c r="G24" s="206"/>
      <c r="H24" s="417"/>
      <c r="I24" s="206"/>
      <c r="J24" s="206"/>
      <c r="K24" s="383"/>
    </row>
    <row r="25" customFormat="false" ht="51.75" hidden="false" customHeight="false" outlineLevel="0" collapsed="false">
      <c r="A25" s="419" t="s">
        <v>277</v>
      </c>
      <c r="B25" s="420" t="s">
        <v>350</v>
      </c>
      <c r="C25" s="421" t="n">
        <v>25.146</v>
      </c>
      <c r="D25" s="422" t="n">
        <v>26.82</v>
      </c>
      <c r="E25" s="421" t="n">
        <v>24.084</v>
      </c>
      <c r="F25" s="421" t="n">
        <v>24.393</v>
      </c>
      <c r="G25" s="421" t="n">
        <v>24.54</v>
      </c>
      <c r="H25" s="422" t="n">
        <v>24.694</v>
      </c>
      <c r="I25" s="421" t="n">
        <v>24.881</v>
      </c>
      <c r="J25" s="421" t="n">
        <v>13.429</v>
      </c>
      <c r="K25" s="423" t="n">
        <v>12.572</v>
      </c>
    </row>
    <row r="26" customFormat="false" ht="16.5" hidden="false" customHeight="true" outlineLevel="0" collapsed="false">
      <c r="A26" s="424" t="s">
        <v>351</v>
      </c>
      <c r="B26" s="424"/>
      <c r="C26" s="425" t="n">
        <f aca="false">SUM(C9+C10+C25)</f>
        <v>38.804</v>
      </c>
      <c r="D26" s="425" t="n">
        <f aca="false">SUM(D9+D10+D25)</f>
        <v>33.959</v>
      </c>
      <c r="E26" s="425" t="n">
        <f aca="false">SUM(E9+E10+E25)</f>
        <v>32.163</v>
      </c>
      <c r="F26" s="425" t="n">
        <f aca="false">SUM(F9+F10+F25)</f>
        <v>41.093</v>
      </c>
      <c r="G26" s="425" t="n">
        <f aca="false">SUM(G9+G10+G25)</f>
        <v>43.62</v>
      </c>
      <c r="H26" s="425" t="n">
        <f aca="false">SUM(H9+H10+H25)</f>
        <v>44.694</v>
      </c>
      <c r="I26" s="425" t="n">
        <f aca="false">SUM(I9+I10+I25)</f>
        <v>47.791</v>
      </c>
      <c r="J26" s="425" t="n">
        <f aca="false">SUM(J9+J10+J25)</f>
        <v>14.929</v>
      </c>
      <c r="K26" s="425" t="n">
        <f aca="false">SUM(K9+K10+K25)</f>
        <v>14.072</v>
      </c>
    </row>
    <row r="27" customFormat="false" ht="63" hidden="false" customHeight="true" outlineLevel="0" collapsed="false">
      <c r="A27" s="426" t="s">
        <v>212</v>
      </c>
      <c r="B27" s="426"/>
      <c r="C27" s="425" t="s">
        <v>53</v>
      </c>
      <c r="D27" s="427" t="n">
        <f aca="false">SUM(D26/C26*100)</f>
        <v>87.5141737965158</v>
      </c>
      <c r="E27" s="427" t="n">
        <f aca="false">SUM(E26/D26*100)</f>
        <v>94.7112694720104</v>
      </c>
      <c r="F27" s="427" t="n">
        <f aca="false">SUM(F26/E26*100)</f>
        <v>127.764822933184</v>
      </c>
      <c r="G27" s="427" t="n">
        <f aca="false">SUM(G26/F26*100)</f>
        <v>106.149465845764</v>
      </c>
      <c r="H27" s="427" t="n">
        <f aca="false">SUM(H26/G26*100)</f>
        <v>102.462173314993</v>
      </c>
      <c r="I27" s="427" t="n">
        <f aca="false">SUM(I26/H26*100)</f>
        <v>106.929341746096</v>
      </c>
      <c r="J27" s="425" t="s">
        <v>53</v>
      </c>
      <c r="K27" s="428" t="n">
        <f aca="false">SUM(K26/J26*100)</f>
        <v>94.2594949427289</v>
      </c>
    </row>
    <row r="31" customFormat="false" ht="16.5" hidden="false" customHeight="true" outlineLevel="0" collapsed="false">
      <c r="B31" s="429" t="s">
        <v>352</v>
      </c>
      <c r="C31" s="429"/>
      <c r="D31" s="429"/>
      <c r="E31" s="429"/>
      <c r="F31" s="429"/>
      <c r="G31" s="429"/>
      <c r="H31" s="429"/>
    </row>
    <row r="32" customFormat="false" ht="12.75" hidden="false" customHeight="true" outlineLevel="0" collapsed="false">
      <c r="B32" s="397"/>
      <c r="C32" s="397"/>
      <c r="D32" s="397"/>
      <c r="E32" s="397"/>
      <c r="F32" s="397"/>
      <c r="G32" s="397"/>
      <c r="H32" s="397"/>
      <c r="I32" s="397"/>
      <c r="J32" s="397"/>
      <c r="K32" s="397"/>
      <c r="L32" s="430"/>
    </row>
    <row r="33" customFormat="false" ht="12.75" hidden="false" customHeight="true" outlineLevel="0" collapsed="false">
      <c r="B33" s="362" t="s">
        <v>108</v>
      </c>
      <c r="C33" s="362"/>
      <c r="D33" s="362"/>
      <c r="E33" s="398"/>
      <c r="F33" s="398"/>
      <c r="G33" s="398"/>
      <c r="H33" s="398"/>
    </row>
    <row r="34" customFormat="false" ht="12.75" hidden="false" customHeight="true" outlineLevel="0" collapsed="false">
      <c r="B34" s="362" t="s">
        <v>109</v>
      </c>
      <c r="C34" s="362"/>
      <c r="D34" s="362"/>
      <c r="E34" s="398"/>
      <c r="F34" s="398"/>
      <c r="G34" s="398"/>
      <c r="H34" s="398"/>
    </row>
    <row r="39" customFormat="false" ht="12.75" hidden="false" customHeight="false" outlineLevel="0" collapsed="false">
      <c r="D39" s="266"/>
      <c r="E39" s="266"/>
      <c r="F39" s="266"/>
      <c r="G39" s="266"/>
      <c r="H39" s="266"/>
      <c r="I39" s="266"/>
      <c r="J39" s="266"/>
      <c r="K39" s="266"/>
      <c r="L39" s="266"/>
    </row>
  </sheetData>
  <mergeCells count="13">
    <mergeCell ref="J1:K1"/>
    <mergeCell ref="A2:K2"/>
    <mergeCell ref="A3:K3"/>
    <mergeCell ref="D4:F4"/>
    <mergeCell ref="A6:B7"/>
    <mergeCell ref="C6:K6"/>
    <mergeCell ref="A8:B8"/>
    <mergeCell ref="A26:B26"/>
    <mergeCell ref="A27:B27"/>
    <mergeCell ref="B31:H31"/>
    <mergeCell ref="B32:K32"/>
    <mergeCell ref="B33:D33"/>
    <mergeCell ref="B34:D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41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431"/>
      <c r="I1" s="432" t="s">
        <v>353</v>
      </c>
      <c r="J1" s="432"/>
    </row>
    <row r="2" customFormat="false" ht="27" hidden="false" customHeight="true" outlineLevel="0" collapsed="false">
      <c r="A2" s="433" t="s">
        <v>354</v>
      </c>
      <c r="B2" s="433"/>
      <c r="C2" s="433"/>
      <c r="D2" s="433"/>
      <c r="E2" s="433"/>
      <c r="F2" s="433"/>
      <c r="G2" s="433"/>
      <c r="H2" s="433"/>
      <c r="I2" s="433"/>
      <c r="J2" s="433"/>
    </row>
    <row r="3" customFormat="false" ht="13.5" hidden="false" customHeight="true" outlineLevel="0" collapsed="false">
      <c r="A3" s="379" t="s">
        <v>14</v>
      </c>
      <c r="B3" s="379" t="s">
        <v>15</v>
      </c>
      <c r="C3" s="379" t="s">
        <v>16</v>
      </c>
      <c r="D3" s="275" t="s">
        <v>17</v>
      </c>
      <c r="E3" s="275"/>
      <c r="F3" s="434" t="n">
        <v>2016</v>
      </c>
      <c r="G3" s="434"/>
      <c r="H3" s="435" t="s">
        <v>19</v>
      </c>
      <c r="I3" s="435"/>
      <c r="J3" s="435"/>
      <c r="L3" s="436" t="s">
        <v>355</v>
      </c>
      <c r="M3" s="436"/>
      <c r="N3" s="436"/>
      <c r="O3" s="436"/>
      <c r="P3" s="436"/>
      <c r="Q3" s="436"/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6"/>
      <c r="AN3" s="436"/>
      <c r="AO3" s="436"/>
      <c r="AP3" s="436"/>
      <c r="AQ3" s="436"/>
      <c r="AR3" s="436"/>
      <c r="AS3" s="436"/>
      <c r="AT3" s="436"/>
      <c r="AU3" s="436"/>
      <c r="AV3" s="436"/>
    </row>
    <row r="4" customFormat="false" ht="34.5" hidden="false" customHeight="false" outlineLevel="0" collapsed="false">
      <c r="A4" s="379"/>
      <c r="B4" s="379"/>
      <c r="C4" s="379"/>
      <c r="D4" s="275" t="n">
        <v>2014</v>
      </c>
      <c r="E4" s="275" t="n">
        <v>2015</v>
      </c>
      <c r="F4" s="275" t="s">
        <v>22</v>
      </c>
      <c r="G4" s="275" t="s">
        <v>23</v>
      </c>
      <c r="H4" s="275" t="n">
        <v>2017</v>
      </c>
      <c r="I4" s="275" t="n">
        <v>2018</v>
      </c>
      <c r="J4" s="275" t="n">
        <v>2019</v>
      </c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36"/>
      <c r="AR4" s="436"/>
      <c r="AS4" s="436"/>
      <c r="AT4" s="436"/>
      <c r="AU4" s="436"/>
      <c r="AV4" s="436"/>
    </row>
    <row r="5" customFormat="false" ht="51" hidden="false" customHeight="false" outlineLevel="0" collapsed="false">
      <c r="A5" s="437" t="s">
        <v>28</v>
      </c>
      <c r="B5" s="438" t="s">
        <v>356</v>
      </c>
      <c r="C5" s="439" t="s">
        <v>357</v>
      </c>
      <c r="D5" s="440" t="n">
        <v>4</v>
      </c>
      <c r="E5" s="440" t="n">
        <v>5</v>
      </c>
      <c r="F5" s="440" t="n">
        <v>5</v>
      </c>
      <c r="G5" s="440" t="n">
        <v>5</v>
      </c>
      <c r="H5" s="440" t="n">
        <v>5</v>
      </c>
      <c r="I5" s="440" t="n">
        <v>5</v>
      </c>
      <c r="J5" s="441" t="n">
        <v>5</v>
      </c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436"/>
      <c r="AR5" s="436"/>
      <c r="AS5" s="436"/>
      <c r="AT5" s="436"/>
      <c r="AU5" s="436"/>
      <c r="AV5" s="436"/>
    </row>
    <row r="6" customFormat="false" ht="25.5" hidden="false" customHeight="true" outlineLevel="0" collapsed="false">
      <c r="A6" s="442" t="s">
        <v>41</v>
      </c>
      <c r="B6" s="443" t="s">
        <v>358</v>
      </c>
      <c r="C6" s="444" t="s">
        <v>357</v>
      </c>
      <c r="D6" s="445" t="n">
        <v>1</v>
      </c>
      <c r="E6" s="445" t="n">
        <v>1</v>
      </c>
      <c r="F6" s="445" t="n">
        <v>1</v>
      </c>
      <c r="G6" s="445" t="n">
        <v>1</v>
      </c>
      <c r="H6" s="445" t="n">
        <v>1</v>
      </c>
      <c r="I6" s="445" t="n">
        <v>1</v>
      </c>
      <c r="J6" s="446" t="n">
        <v>1</v>
      </c>
      <c r="L6" s="436"/>
      <c r="M6" s="436"/>
      <c r="N6" s="436"/>
      <c r="O6" s="436"/>
      <c r="P6" s="436"/>
      <c r="Q6" s="436"/>
      <c r="R6" s="436"/>
      <c r="S6" s="436"/>
      <c r="T6" s="436"/>
      <c r="U6" s="436"/>
      <c r="V6" s="436"/>
      <c r="W6" s="436"/>
      <c r="X6" s="436"/>
      <c r="Y6" s="436"/>
      <c r="Z6" s="436"/>
      <c r="AA6" s="436"/>
      <c r="AB6" s="436"/>
      <c r="AC6" s="436"/>
      <c r="AD6" s="436"/>
      <c r="AE6" s="436"/>
      <c r="AF6" s="436"/>
      <c r="AG6" s="436"/>
      <c r="AH6" s="436"/>
      <c r="AI6" s="436"/>
      <c r="AJ6" s="436"/>
      <c r="AK6" s="436"/>
      <c r="AL6" s="436"/>
      <c r="AM6" s="436"/>
      <c r="AN6" s="436"/>
      <c r="AO6" s="436"/>
      <c r="AP6" s="436"/>
      <c r="AQ6" s="436"/>
      <c r="AR6" s="436"/>
      <c r="AS6" s="436"/>
      <c r="AT6" s="436"/>
      <c r="AU6" s="436"/>
      <c r="AV6" s="436"/>
    </row>
    <row r="7" customFormat="false" ht="12.75" hidden="false" customHeight="false" outlineLevel="0" collapsed="false">
      <c r="A7" s="442" t="s">
        <v>48</v>
      </c>
      <c r="B7" s="443" t="s">
        <v>359</v>
      </c>
      <c r="C7" s="444" t="s">
        <v>357</v>
      </c>
      <c r="D7" s="445" t="n">
        <v>0</v>
      </c>
      <c r="E7" s="445" t="n">
        <v>0</v>
      </c>
      <c r="F7" s="445" t="n">
        <v>0</v>
      </c>
      <c r="G7" s="445" t="n">
        <v>0</v>
      </c>
      <c r="H7" s="445" t="n">
        <v>0</v>
      </c>
      <c r="I7" s="445" t="n">
        <v>0</v>
      </c>
      <c r="J7" s="446" t="n">
        <v>0</v>
      </c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6"/>
      <c r="AG7" s="436"/>
      <c r="AH7" s="436"/>
      <c r="AI7" s="436"/>
      <c r="AJ7" s="436"/>
      <c r="AK7" s="436"/>
      <c r="AL7" s="436"/>
      <c r="AM7" s="436"/>
      <c r="AN7" s="436"/>
      <c r="AO7" s="436"/>
      <c r="AP7" s="436"/>
      <c r="AQ7" s="436"/>
      <c r="AR7" s="436"/>
      <c r="AS7" s="436"/>
      <c r="AT7" s="436"/>
      <c r="AU7" s="436"/>
      <c r="AV7" s="436"/>
    </row>
    <row r="8" customFormat="false" ht="15" hidden="false" customHeight="true" outlineLevel="0" collapsed="false">
      <c r="A8" s="447" t="s">
        <v>360</v>
      </c>
      <c r="B8" s="447"/>
      <c r="C8" s="447"/>
      <c r="D8" s="447"/>
      <c r="E8" s="447"/>
      <c r="F8" s="447"/>
      <c r="G8" s="447"/>
      <c r="H8" s="447"/>
      <c r="I8" s="447"/>
      <c r="J8" s="447"/>
      <c r="L8" s="436"/>
      <c r="M8" s="436"/>
      <c r="N8" s="436"/>
      <c r="O8" s="436"/>
      <c r="P8" s="436"/>
      <c r="Q8" s="436"/>
      <c r="R8" s="436"/>
      <c r="S8" s="436"/>
      <c r="T8" s="436"/>
      <c r="U8" s="436"/>
      <c r="V8" s="436"/>
      <c r="W8" s="436"/>
      <c r="X8" s="436"/>
      <c r="Y8" s="436"/>
      <c r="Z8" s="436"/>
      <c r="AA8" s="436"/>
      <c r="AB8" s="436"/>
      <c r="AC8" s="436"/>
      <c r="AD8" s="436"/>
      <c r="AE8" s="436"/>
      <c r="AF8" s="436"/>
      <c r="AG8" s="436"/>
      <c r="AH8" s="436"/>
      <c r="AI8" s="436"/>
      <c r="AJ8" s="436"/>
      <c r="AK8" s="436"/>
      <c r="AL8" s="436"/>
      <c r="AM8" s="436"/>
      <c r="AN8" s="436"/>
      <c r="AO8" s="436"/>
      <c r="AP8" s="436"/>
      <c r="AQ8" s="436"/>
      <c r="AR8" s="436"/>
      <c r="AS8" s="436"/>
      <c r="AT8" s="436"/>
      <c r="AU8" s="436"/>
      <c r="AV8" s="436"/>
    </row>
    <row r="9" customFormat="false" ht="39.75" hidden="false" customHeight="false" outlineLevel="0" collapsed="false">
      <c r="A9" s="448" t="s">
        <v>54</v>
      </c>
      <c r="B9" s="449" t="s">
        <v>361</v>
      </c>
      <c r="C9" s="444" t="s">
        <v>362</v>
      </c>
      <c r="D9" s="444" t="n">
        <v>44600</v>
      </c>
      <c r="E9" s="444" t="n">
        <f aca="false">SUM('форма для всех-сводная'!F11*1000)</f>
        <v>42320</v>
      </c>
      <c r="F9" s="444" t="n">
        <f aca="false">SUM('форма для всех-сводная'!G11*1000)</f>
        <v>21100</v>
      </c>
      <c r="G9" s="444" t="n">
        <f aca="false">SUM('форма для всех-сводная'!H11*1000)</f>
        <v>45400</v>
      </c>
      <c r="H9" s="444" t="n">
        <f aca="false">SUM('форма для всех-сводная'!I11*1000)</f>
        <v>47700</v>
      </c>
      <c r="I9" s="444" t="n">
        <f aca="false">SUM('форма для всех-сводная'!J11*1000)</f>
        <v>50500</v>
      </c>
      <c r="J9" s="444" t="n">
        <f aca="false">SUM('форма для всех-сводная'!K11*1000)</f>
        <v>54400</v>
      </c>
      <c r="L9" s="436"/>
      <c r="M9" s="436"/>
      <c r="N9" s="436"/>
      <c r="O9" s="436"/>
      <c r="P9" s="436"/>
      <c r="Q9" s="436"/>
      <c r="R9" s="436"/>
      <c r="S9" s="436"/>
      <c r="T9" s="436"/>
      <c r="U9" s="436"/>
      <c r="V9" s="436"/>
      <c r="W9" s="436"/>
      <c r="X9" s="436"/>
      <c r="Y9" s="436"/>
      <c r="Z9" s="436"/>
      <c r="AA9" s="436"/>
      <c r="AB9" s="436"/>
      <c r="AC9" s="436"/>
      <c r="AD9" s="436"/>
      <c r="AE9" s="436"/>
      <c r="AF9" s="436"/>
      <c r="AG9" s="436"/>
      <c r="AH9" s="436"/>
      <c r="AI9" s="436"/>
      <c r="AJ9" s="436"/>
      <c r="AK9" s="436"/>
      <c r="AL9" s="436"/>
      <c r="AM9" s="436"/>
      <c r="AN9" s="436"/>
      <c r="AO9" s="436"/>
      <c r="AP9" s="436"/>
      <c r="AQ9" s="436"/>
      <c r="AR9" s="436"/>
      <c r="AS9" s="436"/>
      <c r="AT9" s="436"/>
      <c r="AU9" s="436"/>
      <c r="AV9" s="436"/>
    </row>
    <row r="10" customFormat="false" ht="38.25" hidden="false" customHeight="false" outlineLevel="0" collapsed="false">
      <c r="A10" s="448" t="s">
        <v>56</v>
      </c>
      <c r="B10" s="443" t="s">
        <v>363</v>
      </c>
      <c r="C10" s="444" t="s">
        <v>362</v>
      </c>
      <c r="D10" s="444" t="n">
        <f aca="false">SUM('форма для всех-сводная'!E50)</f>
        <v>0</v>
      </c>
      <c r="E10" s="444" t="n">
        <f aca="false">SUM('форма для всех-сводная'!F50)</f>
        <v>0</v>
      </c>
      <c r="F10" s="444" t="n">
        <f aca="false">SUM('форма для всех-сводная'!G50)</f>
        <v>0</v>
      </c>
      <c r="G10" s="444" t="n">
        <f aca="false">SUM('форма для всех-сводная'!H50)</f>
        <v>0</v>
      </c>
      <c r="H10" s="444" t="n">
        <f aca="false">SUM('форма для всех-сводная'!I50)</f>
        <v>0</v>
      </c>
      <c r="I10" s="444" t="n">
        <f aca="false">SUM('форма для всех-сводная'!J50)</f>
        <v>0</v>
      </c>
      <c r="J10" s="444" t="n">
        <f aca="false">SUM('форма для всех-сводная'!K50)</f>
        <v>0</v>
      </c>
      <c r="L10" s="436"/>
      <c r="M10" s="436"/>
      <c r="N10" s="436"/>
      <c r="O10" s="436"/>
      <c r="P10" s="436"/>
      <c r="Q10" s="436"/>
      <c r="R10" s="436"/>
      <c r="S10" s="436"/>
      <c r="T10" s="436"/>
      <c r="U10" s="436"/>
      <c r="V10" s="436"/>
      <c r="W10" s="436"/>
      <c r="X10" s="436"/>
      <c r="Y10" s="436"/>
      <c r="Z10" s="436"/>
      <c r="AA10" s="436"/>
      <c r="AB10" s="436"/>
      <c r="AC10" s="436"/>
      <c r="AD10" s="436"/>
      <c r="AE10" s="436"/>
      <c r="AF10" s="436"/>
      <c r="AG10" s="436"/>
      <c r="AH10" s="436"/>
      <c r="AI10" s="436"/>
      <c r="AJ10" s="436"/>
      <c r="AK10" s="436"/>
      <c r="AL10" s="436"/>
      <c r="AM10" s="436"/>
      <c r="AN10" s="436"/>
      <c r="AO10" s="436"/>
      <c r="AP10" s="436"/>
      <c r="AQ10" s="436"/>
      <c r="AR10" s="436"/>
      <c r="AS10" s="436"/>
      <c r="AT10" s="436"/>
      <c r="AU10" s="436"/>
      <c r="AV10" s="436"/>
    </row>
    <row r="11" customFormat="false" ht="25.5" hidden="false" customHeight="false" outlineLevel="0" collapsed="false">
      <c r="A11" s="414" t="s">
        <v>59</v>
      </c>
      <c r="B11" s="443" t="s">
        <v>364</v>
      </c>
      <c r="C11" s="444" t="s">
        <v>362</v>
      </c>
      <c r="D11" s="450" t="n">
        <v>14890</v>
      </c>
      <c r="E11" s="450" t="n">
        <f aca="false">SUM('форма для предприятий  '!O97*1000)</f>
        <v>16401.696</v>
      </c>
      <c r="F11" s="450" t="n">
        <f aca="false">SUM('форма для предприятий  '!P97*1000)</f>
        <v>8549.604</v>
      </c>
      <c r="G11" s="450" t="n">
        <f aca="false">SUM('форма для предприятий  '!Q97*1000)</f>
        <v>15460.392</v>
      </c>
      <c r="H11" s="450" t="n">
        <f aca="false">SUM('форма для предприятий  '!R97*1000)</f>
        <v>16222.176</v>
      </c>
      <c r="I11" s="450" t="n">
        <f aca="false">SUM('форма для предприятий  '!S97*1000)</f>
        <v>16587.204</v>
      </c>
      <c r="J11" s="450" t="n">
        <f aca="false">SUM('форма для предприятий  '!T97*1000)</f>
        <v>17138.964</v>
      </c>
      <c r="L11" s="436"/>
      <c r="M11" s="436"/>
      <c r="N11" s="436"/>
      <c r="O11" s="436"/>
      <c r="P11" s="436"/>
      <c r="Q11" s="436"/>
      <c r="R11" s="436"/>
      <c r="S11" s="436"/>
      <c r="T11" s="436"/>
      <c r="U11" s="436"/>
      <c r="V11" s="436"/>
      <c r="W11" s="436"/>
      <c r="X11" s="436"/>
      <c r="Y11" s="436"/>
      <c r="Z11" s="436"/>
      <c r="AA11" s="436"/>
      <c r="AB11" s="436"/>
      <c r="AC11" s="436"/>
      <c r="AD11" s="436"/>
      <c r="AE11" s="436"/>
      <c r="AF11" s="436"/>
      <c r="AG11" s="436"/>
      <c r="AH11" s="436"/>
      <c r="AI11" s="436"/>
      <c r="AJ11" s="436"/>
      <c r="AK11" s="436"/>
      <c r="AL11" s="436"/>
      <c r="AM11" s="436"/>
      <c r="AN11" s="436"/>
      <c r="AO11" s="436"/>
      <c r="AP11" s="436"/>
      <c r="AQ11" s="436"/>
      <c r="AR11" s="436"/>
      <c r="AS11" s="436"/>
      <c r="AT11" s="436"/>
      <c r="AU11" s="436"/>
      <c r="AV11" s="436"/>
    </row>
    <row r="12" customFormat="false" ht="26.25" hidden="false" customHeight="false" outlineLevel="0" collapsed="false">
      <c r="A12" s="448" t="s">
        <v>62</v>
      </c>
      <c r="B12" s="443" t="s">
        <v>365</v>
      </c>
      <c r="C12" s="444" t="s">
        <v>362</v>
      </c>
      <c r="D12" s="451" t="n">
        <v>0.1</v>
      </c>
      <c r="E12" s="451" t="n">
        <f aca="false">SUM('расчет прибыли по предприятиям'!N52)</f>
        <v>0.300000000000001</v>
      </c>
      <c r="F12" s="451" t="n">
        <f aca="false">SUM('расчет прибыли по предприятиям'!O52)</f>
        <v>0.400000000000002</v>
      </c>
      <c r="G12" s="451" t="n">
        <f aca="false">SUM('расчет прибыли по предприятиям'!P52)</f>
        <v>0.5</v>
      </c>
      <c r="H12" s="451" t="n">
        <f aca="false">SUM('расчет прибыли по предприятиям'!Q52)</f>
        <v>0.600000000000001</v>
      </c>
      <c r="I12" s="451" t="n">
        <f aca="false">SUM('расчет прибыли по предприятиям'!R52)</f>
        <v>0</v>
      </c>
      <c r="J12" s="452" t="n">
        <f aca="false">SUM('расчет прибыли по предприятиям'!S52)</f>
        <v>0</v>
      </c>
      <c r="L12" s="436"/>
      <c r="M12" s="436"/>
      <c r="N12" s="436"/>
      <c r="O12" s="436"/>
      <c r="P12" s="436"/>
      <c r="Q12" s="436"/>
      <c r="R12" s="436"/>
      <c r="S12" s="436"/>
      <c r="T12" s="436"/>
      <c r="U12" s="436"/>
      <c r="V12" s="436"/>
      <c r="W12" s="436"/>
      <c r="X12" s="436"/>
      <c r="Y12" s="436"/>
      <c r="Z12" s="436"/>
      <c r="AA12" s="436"/>
      <c r="AB12" s="436"/>
      <c r="AC12" s="436"/>
      <c r="AD12" s="436"/>
      <c r="AE12" s="436"/>
      <c r="AF12" s="436"/>
      <c r="AG12" s="436"/>
      <c r="AH12" s="436"/>
      <c r="AI12" s="436"/>
      <c r="AJ12" s="436"/>
      <c r="AK12" s="436"/>
      <c r="AL12" s="436"/>
      <c r="AM12" s="436"/>
      <c r="AN12" s="436"/>
      <c r="AO12" s="436"/>
      <c r="AP12" s="436"/>
      <c r="AQ12" s="436"/>
      <c r="AR12" s="436"/>
      <c r="AS12" s="436"/>
      <c r="AT12" s="436"/>
      <c r="AU12" s="436"/>
      <c r="AV12" s="436"/>
    </row>
    <row r="13" customFormat="false" ht="12.75" hidden="false" customHeight="true" outlineLevel="0" collapsed="false">
      <c r="A13" s="453" t="s">
        <v>366</v>
      </c>
      <c r="B13" s="453"/>
      <c r="C13" s="453"/>
      <c r="D13" s="453"/>
      <c r="E13" s="453"/>
      <c r="F13" s="453"/>
      <c r="G13" s="453"/>
      <c r="H13" s="453"/>
      <c r="I13" s="453"/>
      <c r="J13" s="453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  <c r="AA13" s="436"/>
      <c r="AB13" s="436"/>
      <c r="AC13" s="436"/>
      <c r="AD13" s="436"/>
      <c r="AE13" s="436"/>
      <c r="AF13" s="436"/>
      <c r="AG13" s="436"/>
      <c r="AH13" s="436"/>
      <c r="AI13" s="436"/>
      <c r="AJ13" s="436"/>
      <c r="AK13" s="436"/>
      <c r="AL13" s="436"/>
      <c r="AM13" s="436"/>
      <c r="AN13" s="436"/>
      <c r="AO13" s="436"/>
      <c r="AP13" s="436"/>
      <c r="AQ13" s="436"/>
      <c r="AR13" s="436"/>
      <c r="AS13" s="436"/>
      <c r="AT13" s="436"/>
      <c r="AU13" s="436"/>
      <c r="AV13" s="436"/>
    </row>
    <row r="14" customFormat="false" ht="38.25" hidden="false" customHeight="false" outlineLevel="0" collapsed="false">
      <c r="A14" s="448" t="s">
        <v>79</v>
      </c>
      <c r="B14" s="443" t="s">
        <v>363</v>
      </c>
      <c r="C14" s="444" t="s">
        <v>362</v>
      </c>
      <c r="D14" s="454" t="n">
        <v>472</v>
      </c>
      <c r="E14" s="455" t="n">
        <v>65.2</v>
      </c>
      <c r="F14" s="455" t="n">
        <v>36</v>
      </c>
      <c r="G14" s="455" t="n">
        <v>45</v>
      </c>
      <c r="H14" s="455" t="n">
        <v>40</v>
      </c>
      <c r="I14" s="455" t="n">
        <v>40</v>
      </c>
      <c r="J14" s="456" t="n">
        <v>40</v>
      </c>
      <c r="L14" s="436"/>
      <c r="M14" s="436"/>
      <c r="N14" s="436"/>
      <c r="O14" s="436"/>
      <c r="P14" s="436"/>
      <c r="Q14" s="436"/>
      <c r="R14" s="436"/>
      <c r="S14" s="436"/>
      <c r="T14" s="436"/>
      <c r="U14" s="436"/>
      <c r="V14" s="436"/>
      <c r="W14" s="436"/>
      <c r="X14" s="436"/>
      <c r="Y14" s="436"/>
      <c r="Z14" s="436"/>
      <c r="AA14" s="436"/>
      <c r="AB14" s="436"/>
      <c r="AC14" s="436"/>
      <c r="AD14" s="436"/>
      <c r="AE14" s="436"/>
      <c r="AF14" s="436"/>
      <c r="AG14" s="436"/>
      <c r="AH14" s="436"/>
      <c r="AI14" s="436"/>
      <c r="AJ14" s="436"/>
      <c r="AK14" s="436"/>
      <c r="AL14" s="436"/>
      <c r="AM14" s="436"/>
      <c r="AN14" s="436"/>
      <c r="AO14" s="436"/>
      <c r="AP14" s="436"/>
      <c r="AQ14" s="436"/>
      <c r="AR14" s="436"/>
      <c r="AS14" s="436"/>
      <c r="AT14" s="436"/>
      <c r="AU14" s="436"/>
      <c r="AV14" s="436"/>
    </row>
    <row r="15" customFormat="false" ht="25.5" hidden="false" customHeight="false" outlineLevel="0" collapsed="false">
      <c r="A15" s="448" t="s">
        <v>81</v>
      </c>
      <c r="B15" s="443" t="s">
        <v>364</v>
      </c>
      <c r="C15" s="444" t="s">
        <v>362</v>
      </c>
      <c r="D15" s="454" t="n">
        <v>7085.7</v>
      </c>
      <c r="E15" s="455" t="n">
        <v>7101.3</v>
      </c>
      <c r="F15" s="455" t="n">
        <v>6585.1</v>
      </c>
      <c r="G15" s="455" t="n">
        <v>7512.9</v>
      </c>
      <c r="H15" s="455" t="n">
        <v>7888.6</v>
      </c>
      <c r="I15" s="457" t="n">
        <v>8244</v>
      </c>
      <c r="J15" s="456" t="n">
        <v>8655.5</v>
      </c>
      <c r="L15" s="436"/>
      <c r="M15" s="436"/>
      <c r="N15" s="436"/>
      <c r="O15" s="436"/>
      <c r="P15" s="436"/>
      <c r="Q15" s="436"/>
      <c r="R15" s="436"/>
      <c r="S15" s="436"/>
      <c r="T15" s="436"/>
      <c r="U15" s="436"/>
      <c r="V15" s="436"/>
      <c r="W15" s="436"/>
      <c r="X15" s="436"/>
      <c r="Y15" s="436"/>
      <c r="Z15" s="436"/>
      <c r="AA15" s="436"/>
      <c r="AB15" s="436"/>
      <c r="AC15" s="436"/>
      <c r="AD15" s="436"/>
      <c r="AE15" s="436"/>
      <c r="AF15" s="436"/>
      <c r="AG15" s="436"/>
      <c r="AH15" s="436"/>
      <c r="AI15" s="436"/>
      <c r="AJ15" s="436"/>
      <c r="AK15" s="436"/>
      <c r="AL15" s="436"/>
      <c r="AM15" s="436"/>
      <c r="AN15" s="436"/>
      <c r="AO15" s="436"/>
      <c r="AP15" s="436"/>
      <c r="AQ15" s="436"/>
      <c r="AR15" s="436"/>
      <c r="AS15" s="436"/>
      <c r="AT15" s="436"/>
      <c r="AU15" s="436"/>
      <c r="AV15" s="436"/>
    </row>
    <row r="16" customFormat="false" ht="12.75" hidden="false" customHeight="true" outlineLevel="0" collapsed="false">
      <c r="A16" s="453" t="s">
        <v>367</v>
      </c>
      <c r="B16" s="453"/>
      <c r="C16" s="453"/>
      <c r="D16" s="453"/>
      <c r="E16" s="453"/>
      <c r="F16" s="453"/>
      <c r="G16" s="453"/>
      <c r="H16" s="453"/>
      <c r="I16" s="453"/>
      <c r="J16" s="453"/>
      <c r="L16" s="436"/>
      <c r="M16" s="436"/>
      <c r="N16" s="436"/>
      <c r="O16" s="436"/>
      <c r="P16" s="436"/>
      <c r="Q16" s="436"/>
      <c r="R16" s="436"/>
      <c r="S16" s="436"/>
      <c r="T16" s="436"/>
      <c r="U16" s="436"/>
      <c r="V16" s="436"/>
      <c r="W16" s="436"/>
      <c r="X16" s="436"/>
      <c r="Y16" s="436"/>
      <c r="Z16" s="436"/>
      <c r="AA16" s="436"/>
      <c r="AB16" s="436"/>
      <c r="AC16" s="436"/>
      <c r="AD16" s="436"/>
      <c r="AE16" s="436"/>
      <c r="AF16" s="436"/>
      <c r="AG16" s="436"/>
      <c r="AH16" s="436"/>
      <c r="AI16" s="436"/>
      <c r="AJ16" s="436"/>
      <c r="AK16" s="436"/>
      <c r="AL16" s="436"/>
      <c r="AM16" s="436"/>
      <c r="AN16" s="436"/>
      <c r="AO16" s="436"/>
      <c r="AP16" s="436"/>
      <c r="AQ16" s="436"/>
      <c r="AR16" s="436"/>
      <c r="AS16" s="436"/>
      <c r="AT16" s="436"/>
      <c r="AU16" s="436"/>
      <c r="AV16" s="436"/>
    </row>
    <row r="17" customFormat="false" ht="38.25" hidden="false" customHeight="false" outlineLevel="0" collapsed="false">
      <c r="A17" s="448" t="s">
        <v>85</v>
      </c>
      <c r="B17" s="443" t="s">
        <v>363</v>
      </c>
      <c r="C17" s="444" t="s">
        <v>362</v>
      </c>
      <c r="D17" s="444" t="n">
        <v>0</v>
      </c>
      <c r="E17" s="458" t="n">
        <v>0</v>
      </c>
      <c r="F17" s="458" t="n">
        <v>0</v>
      </c>
      <c r="G17" s="458" t="n">
        <v>0</v>
      </c>
      <c r="H17" s="458" t="n">
        <v>0</v>
      </c>
      <c r="I17" s="458" t="n">
        <v>0</v>
      </c>
      <c r="J17" s="459" t="n">
        <v>0</v>
      </c>
      <c r="L17" s="436"/>
      <c r="M17" s="436"/>
      <c r="N17" s="436"/>
      <c r="O17" s="436"/>
      <c r="P17" s="436"/>
      <c r="Q17" s="436"/>
      <c r="R17" s="436"/>
      <c r="S17" s="436"/>
      <c r="T17" s="436"/>
      <c r="U17" s="436"/>
      <c r="V17" s="436"/>
      <c r="W17" s="436"/>
      <c r="X17" s="436"/>
      <c r="Y17" s="436"/>
      <c r="Z17" s="436"/>
      <c r="AA17" s="436"/>
      <c r="AB17" s="436"/>
      <c r="AC17" s="436"/>
      <c r="AD17" s="436"/>
      <c r="AE17" s="436"/>
      <c r="AF17" s="436"/>
      <c r="AG17" s="436"/>
      <c r="AH17" s="436"/>
      <c r="AI17" s="436"/>
      <c r="AJ17" s="436"/>
      <c r="AK17" s="436"/>
      <c r="AL17" s="436"/>
      <c r="AM17" s="436"/>
      <c r="AN17" s="436"/>
      <c r="AO17" s="436"/>
      <c r="AP17" s="436"/>
      <c r="AQ17" s="436"/>
      <c r="AR17" s="436"/>
      <c r="AS17" s="436"/>
      <c r="AT17" s="436"/>
      <c r="AU17" s="436"/>
      <c r="AV17" s="436"/>
    </row>
    <row r="18" customFormat="false" ht="25.5" hidden="false" customHeight="false" outlineLevel="0" collapsed="false">
      <c r="A18" s="448" t="s">
        <v>87</v>
      </c>
      <c r="B18" s="443" t="s">
        <v>364</v>
      </c>
      <c r="C18" s="444" t="s">
        <v>362</v>
      </c>
      <c r="D18" s="444" t="n">
        <v>0</v>
      </c>
      <c r="E18" s="458" t="n">
        <v>0</v>
      </c>
      <c r="F18" s="458" t="n">
        <v>0</v>
      </c>
      <c r="G18" s="458" t="n">
        <v>0</v>
      </c>
      <c r="H18" s="458" t="n">
        <v>0</v>
      </c>
      <c r="I18" s="458" t="n">
        <v>0</v>
      </c>
      <c r="J18" s="459" t="n">
        <v>0</v>
      </c>
      <c r="L18" s="436"/>
      <c r="M18" s="436"/>
      <c r="N18" s="436"/>
      <c r="O18" s="436"/>
      <c r="P18" s="436"/>
      <c r="Q18" s="436"/>
      <c r="R18" s="436"/>
      <c r="S18" s="436"/>
      <c r="T18" s="436"/>
      <c r="U18" s="436"/>
      <c r="V18" s="436"/>
      <c r="W18" s="436"/>
      <c r="X18" s="436"/>
      <c r="Y18" s="436"/>
      <c r="Z18" s="436"/>
      <c r="AA18" s="436"/>
      <c r="AB18" s="436"/>
      <c r="AC18" s="436"/>
      <c r="AD18" s="436"/>
      <c r="AE18" s="436"/>
      <c r="AF18" s="436"/>
      <c r="AG18" s="436"/>
      <c r="AH18" s="436"/>
      <c r="AI18" s="436"/>
      <c r="AJ18" s="436"/>
      <c r="AK18" s="436"/>
      <c r="AL18" s="436"/>
      <c r="AM18" s="436"/>
      <c r="AN18" s="436"/>
      <c r="AO18" s="436"/>
      <c r="AP18" s="436"/>
      <c r="AQ18" s="436"/>
      <c r="AR18" s="436"/>
      <c r="AS18" s="436"/>
      <c r="AT18" s="436"/>
      <c r="AU18" s="436"/>
      <c r="AV18" s="436"/>
    </row>
    <row r="19" customFormat="false" ht="12.75" hidden="false" customHeight="true" outlineLevel="0" collapsed="false">
      <c r="B19" s="398"/>
      <c r="C19" s="398"/>
      <c r="D19" s="398"/>
      <c r="E19" s="398"/>
      <c r="F19" s="398"/>
      <c r="L19" s="436"/>
      <c r="M19" s="436"/>
      <c r="N19" s="436"/>
      <c r="O19" s="436"/>
      <c r="P19" s="436"/>
      <c r="Q19" s="436"/>
      <c r="R19" s="436"/>
      <c r="S19" s="436"/>
      <c r="T19" s="436"/>
      <c r="U19" s="436"/>
      <c r="V19" s="436"/>
      <c r="W19" s="436"/>
      <c r="X19" s="436"/>
      <c r="Y19" s="436"/>
      <c r="Z19" s="436"/>
      <c r="AA19" s="436"/>
      <c r="AB19" s="436"/>
      <c r="AC19" s="436"/>
      <c r="AD19" s="436"/>
      <c r="AE19" s="436"/>
      <c r="AF19" s="436"/>
      <c r="AG19" s="436"/>
      <c r="AH19" s="436"/>
      <c r="AI19" s="436"/>
      <c r="AJ19" s="436"/>
      <c r="AK19" s="436"/>
      <c r="AL19" s="436"/>
      <c r="AM19" s="436"/>
      <c r="AN19" s="436"/>
      <c r="AO19" s="436"/>
      <c r="AP19" s="436"/>
      <c r="AQ19" s="436"/>
      <c r="AR19" s="436"/>
      <c r="AS19" s="436"/>
      <c r="AT19" s="436"/>
      <c r="AU19" s="436"/>
      <c r="AV19" s="436"/>
    </row>
    <row r="20" customFormat="false" ht="12.75" hidden="false" customHeight="true" outlineLevel="0" collapsed="false">
      <c r="A20" s="432" t="s">
        <v>368</v>
      </c>
      <c r="B20" s="432"/>
      <c r="C20" s="432"/>
      <c r="D20" s="432"/>
      <c r="E20" s="432"/>
      <c r="F20" s="432"/>
      <c r="G20" s="432"/>
      <c r="H20" s="432"/>
      <c r="I20" s="432"/>
      <c r="J20" s="432"/>
      <c r="L20" s="436"/>
      <c r="M20" s="436"/>
      <c r="N20" s="436"/>
      <c r="O20" s="436"/>
      <c r="P20" s="436"/>
      <c r="Q20" s="436"/>
      <c r="R20" s="436"/>
      <c r="S20" s="436"/>
      <c r="T20" s="436"/>
      <c r="U20" s="436"/>
      <c r="V20" s="436"/>
      <c r="W20" s="436"/>
      <c r="X20" s="436"/>
      <c r="Y20" s="436"/>
      <c r="Z20" s="436"/>
      <c r="AA20" s="436"/>
      <c r="AB20" s="436"/>
      <c r="AC20" s="436"/>
      <c r="AD20" s="436"/>
      <c r="AE20" s="436"/>
      <c r="AF20" s="436"/>
      <c r="AG20" s="436"/>
      <c r="AH20" s="436"/>
      <c r="AI20" s="436"/>
      <c r="AJ20" s="436"/>
      <c r="AK20" s="436"/>
      <c r="AL20" s="436"/>
      <c r="AM20" s="436"/>
      <c r="AN20" s="436"/>
      <c r="AO20" s="436"/>
      <c r="AP20" s="436"/>
      <c r="AQ20" s="436"/>
      <c r="AR20" s="436"/>
      <c r="AS20" s="436"/>
      <c r="AT20" s="436"/>
      <c r="AU20" s="436"/>
      <c r="AV20" s="436"/>
    </row>
    <row r="21" customFormat="false" ht="12.75" hidden="false" customHeight="true" outlineLevel="0" collapsed="false">
      <c r="A21" s="397"/>
      <c r="B21" s="397"/>
      <c r="C21" s="397"/>
      <c r="D21" s="397"/>
      <c r="E21" s="397"/>
      <c r="F21" s="397"/>
      <c r="G21" s="397"/>
      <c r="H21" s="397"/>
      <c r="I21" s="397"/>
      <c r="J21" s="397"/>
      <c r="L21" s="436"/>
      <c r="M21" s="436"/>
      <c r="N21" s="436"/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436"/>
      <c r="AM21" s="436"/>
      <c r="AN21" s="436"/>
      <c r="AO21" s="436"/>
      <c r="AP21" s="436"/>
      <c r="AQ21" s="436"/>
      <c r="AR21" s="436"/>
      <c r="AS21" s="436"/>
      <c r="AT21" s="436"/>
      <c r="AU21" s="436"/>
      <c r="AV21" s="436"/>
    </row>
    <row r="22" customFormat="false" ht="12.75" hidden="false" customHeight="false" outlineLevel="0" collapsed="false">
      <c r="A22" s="398"/>
      <c r="B22" s="362" t="s">
        <v>369</v>
      </c>
      <c r="C22" s="398"/>
      <c r="D22" s="398"/>
      <c r="E22" s="398"/>
      <c r="F22" s="398"/>
      <c r="G22" s="398"/>
      <c r="L22" s="436"/>
      <c r="M22" s="436"/>
      <c r="N22" s="436"/>
      <c r="O22" s="436"/>
      <c r="P22" s="436"/>
      <c r="Q22" s="436"/>
      <c r="R22" s="436"/>
      <c r="S22" s="436"/>
      <c r="T22" s="436"/>
      <c r="U22" s="436"/>
      <c r="V22" s="436"/>
      <c r="W22" s="436"/>
      <c r="X22" s="436"/>
      <c r="Y22" s="436"/>
      <c r="Z22" s="436"/>
      <c r="AA22" s="436"/>
      <c r="AB22" s="436"/>
      <c r="AC22" s="436"/>
      <c r="AD22" s="436"/>
      <c r="AE22" s="436"/>
      <c r="AF22" s="436"/>
      <c r="AG22" s="436"/>
      <c r="AH22" s="436"/>
      <c r="AI22" s="436"/>
      <c r="AJ22" s="436"/>
      <c r="AK22" s="436"/>
      <c r="AL22" s="436"/>
      <c r="AM22" s="436"/>
      <c r="AN22" s="436"/>
      <c r="AO22" s="436"/>
      <c r="AP22" s="436"/>
      <c r="AQ22" s="436"/>
      <c r="AR22" s="436"/>
      <c r="AS22" s="436"/>
      <c r="AT22" s="436"/>
      <c r="AU22" s="436"/>
      <c r="AV22" s="436"/>
    </row>
    <row r="23" customFormat="false" ht="12.75" hidden="false" customHeight="false" outlineLevel="0" collapsed="false">
      <c r="A23" s="398"/>
      <c r="B23" s="362" t="s">
        <v>109</v>
      </c>
      <c r="C23" s="398"/>
      <c r="D23" s="398"/>
      <c r="E23" s="398"/>
      <c r="F23" s="398"/>
      <c r="G23" s="398"/>
      <c r="L23" s="436"/>
      <c r="M23" s="436"/>
      <c r="N23" s="436"/>
      <c r="O23" s="436"/>
      <c r="P23" s="436"/>
      <c r="Q23" s="436"/>
      <c r="R23" s="436"/>
      <c r="S23" s="436"/>
      <c r="T23" s="436"/>
      <c r="U23" s="436"/>
      <c r="V23" s="436"/>
      <c r="W23" s="436"/>
      <c r="X23" s="436"/>
      <c r="Y23" s="436"/>
      <c r="Z23" s="436"/>
      <c r="AA23" s="436"/>
      <c r="AB23" s="436"/>
      <c r="AC23" s="436"/>
      <c r="AD23" s="436"/>
      <c r="AE23" s="436"/>
      <c r="AF23" s="436"/>
      <c r="AG23" s="436"/>
      <c r="AH23" s="436"/>
      <c r="AI23" s="436"/>
      <c r="AJ23" s="436"/>
      <c r="AK23" s="436"/>
      <c r="AL23" s="436"/>
      <c r="AM23" s="436"/>
      <c r="AN23" s="436"/>
      <c r="AO23" s="436"/>
      <c r="AP23" s="436"/>
      <c r="AQ23" s="436"/>
      <c r="AR23" s="436"/>
      <c r="AS23" s="436"/>
      <c r="AT23" s="436"/>
      <c r="AU23" s="436"/>
      <c r="AV23" s="436"/>
    </row>
    <row r="24" customFormat="false" ht="12.75" hidden="false" customHeight="false" outlineLevel="0" collapsed="false">
      <c r="A24" s="460"/>
      <c r="B24" s="460"/>
      <c r="C24" s="460"/>
      <c r="D24" s="460"/>
      <c r="E24" s="460"/>
      <c r="F24" s="460"/>
      <c r="G24" s="460"/>
      <c r="L24" s="436"/>
      <c r="M24" s="436"/>
      <c r="N24" s="436"/>
      <c r="O24" s="436"/>
      <c r="P24" s="436"/>
      <c r="Q24" s="436"/>
      <c r="R24" s="436"/>
      <c r="S24" s="436"/>
      <c r="T24" s="436"/>
      <c r="U24" s="436"/>
      <c r="V24" s="436"/>
      <c r="W24" s="436"/>
      <c r="X24" s="436"/>
      <c r="Y24" s="436"/>
      <c r="Z24" s="436"/>
      <c r="AA24" s="436"/>
      <c r="AB24" s="436"/>
      <c r="AC24" s="436"/>
      <c r="AD24" s="436"/>
      <c r="AE24" s="436"/>
      <c r="AF24" s="436"/>
      <c r="AG24" s="436"/>
      <c r="AH24" s="436"/>
      <c r="AI24" s="436"/>
      <c r="AJ24" s="436"/>
      <c r="AK24" s="436"/>
      <c r="AL24" s="436"/>
      <c r="AM24" s="436"/>
      <c r="AN24" s="436"/>
      <c r="AO24" s="436"/>
      <c r="AP24" s="436"/>
      <c r="AQ24" s="436"/>
      <c r="AR24" s="436"/>
      <c r="AS24" s="436"/>
      <c r="AT24" s="436"/>
      <c r="AU24" s="436"/>
      <c r="AV24" s="436"/>
    </row>
    <row r="25" customFormat="false" ht="12.75" hidden="false" customHeight="false" outlineLevel="0" collapsed="false">
      <c r="A25" s="461"/>
      <c r="B25" s="461"/>
      <c r="C25" s="461"/>
      <c r="D25" s="461"/>
      <c r="E25" s="461"/>
      <c r="F25" s="461"/>
      <c r="G25" s="461"/>
    </row>
    <row r="26" customFormat="false" ht="12.75" hidden="false" customHeight="false" outlineLevel="0" collapsed="false">
      <c r="A26" s="462"/>
      <c r="B26" s="462"/>
      <c r="C26" s="462"/>
      <c r="D26" s="462"/>
      <c r="E26" s="462"/>
      <c r="F26" s="462"/>
    </row>
    <row r="27" customFormat="false" ht="12.75" hidden="false" customHeight="false" outlineLevel="0" collapsed="false">
      <c r="A27" s="463"/>
      <c r="B27" s="463"/>
      <c r="C27" s="463"/>
      <c r="D27" s="463"/>
    </row>
    <row r="28" customFormat="false" ht="12.75" hidden="false" customHeight="false" outlineLevel="0" collapsed="false">
      <c r="A28" s="463"/>
      <c r="B28" s="463"/>
      <c r="C28" s="463"/>
      <c r="D28" s="463"/>
    </row>
    <row r="29" customFormat="false" ht="12.75" hidden="false" customHeight="false" outlineLevel="0" collapsed="false">
      <c r="A29" s="463"/>
      <c r="B29" s="463"/>
      <c r="C29" s="463"/>
      <c r="D29" s="463"/>
    </row>
    <row r="30" customFormat="false" ht="12.75" hidden="false" customHeight="false" outlineLevel="0" collapsed="false">
      <c r="A30" s="463"/>
      <c r="B30" s="463"/>
      <c r="C30" s="463"/>
      <c r="D30" s="463"/>
    </row>
    <row r="31" customFormat="false" ht="12.75" hidden="false" customHeight="false" outlineLevel="0" collapsed="false">
      <c r="A31" s="463"/>
      <c r="B31" s="463"/>
      <c r="C31" s="463"/>
      <c r="D31" s="463"/>
    </row>
    <row r="32" customFormat="false" ht="12.75" hidden="false" customHeight="false" outlineLevel="0" collapsed="false">
      <c r="A32" s="463"/>
      <c r="B32" s="463"/>
      <c r="C32" s="463"/>
      <c r="D32" s="463"/>
    </row>
    <row r="33" customFormat="false" ht="12.75" hidden="false" customHeight="false" outlineLevel="0" collapsed="false">
      <c r="A33" s="463"/>
      <c r="B33" s="463"/>
      <c r="C33" s="463"/>
      <c r="D33" s="463"/>
    </row>
    <row r="34" customFormat="false" ht="12.75" hidden="false" customHeight="false" outlineLevel="0" collapsed="false">
      <c r="A34" s="463"/>
      <c r="B34" s="463"/>
      <c r="C34" s="463"/>
      <c r="D34" s="463"/>
    </row>
    <row r="35" customFormat="false" ht="12.75" hidden="false" customHeight="false" outlineLevel="0" collapsed="false">
      <c r="A35" s="463"/>
      <c r="B35" s="463"/>
      <c r="C35" s="463"/>
      <c r="D35" s="463"/>
    </row>
    <row r="36" customFormat="false" ht="12.75" hidden="false" customHeight="false" outlineLevel="0" collapsed="false">
      <c r="A36" s="463"/>
      <c r="B36" s="463"/>
      <c r="C36" s="463"/>
      <c r="D36" s="463"/>
    </row>
    <row r="37" customFormat="false" ht="12.75" hidden="false" customHeight="false" outlineLevel="0" collapsed="false">
      <c r="A37" s="463"/>
      <c r="B37" s="463"/>
      <c r="C37" s="463"/>
      <c r="D37" s="463"/>
    </row>
    <row r="38" customFormat="false" ht="12.75" hidden="false" customHeight="false" outlineLevel="0" collapsed="false">
      <c r="A38" s="463"/>
      <c r="B38" s="463"/>
      <c r="C38" s="463"/>
      <c r="D38" s="463"/>
    </row>
    <row r="39" customFormat="false" ht="12.75" hidden="false" customHeight="false" outlineLevel="0" collapsed="false">
      <c r="A39" s="463"/>
      <c r="B39" s="463"/>
      <c r="C39" s="463"/>
      <c r="D39" s="463"/>
    </row>
    <row r="40" customFormat="false" ht="12.75" hidden="false" customHeight="false" outlineLevel="0" collapsed="false">
      <c r="A40" s="463"/>
      <c r="B40" s="463"/>
      <c r="C40" s="463"/>
      <c r="D40" s="463"/>
    </row>
  </sheetData>
  <mergeCells count="15">
    <mergeCell ref="I1:J1"/>
    <mergeCell ref="A2:J2"/>
    <mergeCell ref="A3:A4"/>
    <mergeCell ref="B3:B4"/>
    <mergeCell ref="C3:C4"/>
    <mergeCell ref="D3:E3"/>
    <mergeCell ref="F3:G3"/>
    <mergeCell ref="H3:J3"/>
    <mergeCell ref="A8:J8"/>
    <mergeCell ref="A13:J13"/>
    <mergeCell ref="A16:J16"/>
    <mergeCell ref="A20:J20"/>
    <mergeCell ref="A21:J21"/>
    <mergeCell ref="A24:G24"/>
    <mergeCell ref="A25:G25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6:15:03Z</dcterms:created>
  <dc:creator>MY</dc:creator>
  <dc:description/>
  <dc:language>en-US</dc:language>
  <cp:lastModifiedBy>nssmoilova</cp:lastModifiedBy>
  <cp:lastPrinted>2016-08-10T07:57:39Z</cp:lastPrinted>
  <dcterms:modified xsi:type="dcterms:W3CDTF">2016-08-10T08:00:44Z</dcterms:modified>
  <cp:revision>0</cp:revision>
  <dc:subject/>
  <dc:title/>
</cp:coreProperties>
</file>