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DN" sheetId="1" state="visible" r:id="rId2"/>
    <sheet name="Баланс-ДДН" sheetId="2" state="visible" r:id="rId3"/>
    <sheet name="Анализ" sheetId="3" state="visible" r:id="rId4"/>
  </sheets>
  <definedNames>
    <definedName function="false" hidden="false" localSheetId="1" name="_xlnm.Print_Titles" vbProcedure="false">'Баланс-ДД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Прогноз социально-экономического развития</t>
  </si>
  <si>
    <t xml:space="preserve"> Нижнедевицкого муниципального района (городского округа) на период до 2019  года</t>
  </si>
  <si>
    <t xml:space="preserve">(форму не изменять!)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XI. Денежные доходы и расходы населения</t>
  </si>
  <si>
    <t xml:space="preserve">Доходы - всего</t>
  </si>
  <si>
    <t xml:space="preserve">млн.руб.</t>
  </si>
  <si>
    <t xml:space="preserve">     в том числе:</t>
  </si>
  <si>
    <t xml:space="preserve">     доходы от предпринимательской деятельности</t>
  </si>
  <si>
    <t xml:space="preserve">      оплата труда </t>
  </si>
  <si>
    <t xml:space="preserve">      социальные выплаты - всего</t>
  </si>
  <si>
    <t xml:space="preserve">из них:    пенсии </t>
  </si>
  <si>
    <t xml:space="preserve">пособия и социальная помощь</t>
  </si>
  <si>
    <t xml:space="preserve">     другие доходы</t>
  </si>
  <si>
    <t xml:space="preserve">Реальные  денежные доходы населения</t>
  </si>
  <si>
    <t xml:space="preserve">в % к предыдущему году</t>
  </si>
  <si>
    <t xml:space="preserve">Среднегодовой индекс потребительских цен</t>
  </si>
  <si>
    <t xml:space="preserve">Расходы и сбережения - всего</t>
  </si>
  <si>
    <t xml:space="preserve">    в том числе:</t>
  </si>
  <si>
    <t xml:space="preserve"> </t>
  </si>
  <si>
    <t xml:space="preserve">покупка товаров и оплата услуг</t>
  </si>
  <si>
    <t xml:space="preserve">   из них покупка товаров</t>
  </si>
  <si>
    <t xml:space="preserve">обязательные платежи и разнообразные взносы</t>
  </si>
  <si>
    <t xml:space="preserve">прочие расходы </t>
  </si>
  <si>
    <t xml:space="preserve">Превышение доходов над расходами (+), или расходов над доходами (-)</t>
  </si>
  <si>
    <t xml:space="preserve">Среднегодовая численность  населения</t>
  </si>
  <si>
    <t xml:space="preserve">тыс. чел.</t>
  </si>
  <si>
    <t xml:space="preserve">Среднемесячные денежные доходы на душу населения</t>
  </si>
  <si>
    <t xml:space="preserve">рублей</t>
  </si>
  <si>
    <t xml:space="preserve">Среднемесячные денежные расходы на душу населения</t>
  </si>
  <si>
    <t xml:space="preserve">Исполнитель: Шмойлова Н.С.</t>
  </si>
  <si>
    <t xml:space="preserve">     телефон: 8 (47370) 51-2-88</t>
  </si>
  <si>
    <t xml:space="preserve">Приложение № 1-Д</t>
  </si>
  <si>
    <t xml:space="preserve">Структура  баланса денежных доходов и расходов населения</t>
  </si>
  <si>
    <t xml:space="preserve">млн. рублей </t>
  </si>
  <si>
    <t xml:space="preserve">Доходы </t>
  </si>
  <si>
    <t xml:space="preserve"> I. Доходы от предпринимательской деятельности</t>
  </si>
  <si>
    <t xml:space="preserve"> II. Оплата труда </t>
  </si>
  <si>
    <t xml:space="preserve"> III. Социальные выплаты</t>
  </si>
  <si>
    <t xml:space="preserve">Пенсии</t>
  </si>
  <si>
    <t xml:space="preserve">,</t>
  </si>
  <si>
    <t xml:space="preserve">Пособия и социальная помощь</t>
  </si>
  <si>
    <t xml:space="preserve">Стипендии</t>
  </si>
  <si>
    <t xml:space="preserve">Страховые возмещения</t>
  </si>
  <si>
    <t xml:space="preserve">Выигрыши по лотереям</t>
  </si>
  <si>
    <t xml:space="preserve">IV. Другие доходы</t>
  </si>
  <si>
    <t xml:space="preserve">1. Доходы рабочих и служащих от пpедприятий и организаций, кроме оплаты труда</t>
  </si>
  <si>
    <t xml:space="preserve">2. Доходы от собственности</t>
  </si>
  <si>
    <t xml:space="preserve">3. Доходы от продажи иностранной валюты</t>
  </si>
  <si>
    <t xml:space="preserve">4. Деньги, полученные по переводам</t>
  </si>
  <si>
    <t xml:space="preserve">5. Другие доходы</t>
  </si>
  <si>
    <t xml:space="preserve">Всего денежных доходов (I+II+III+IV)</t>
  </si>
  <si>
    <t xml:space="preserve">Превышение расходов над доходами </t>
  </si>
  <si>
    <t xml:space="preserve">Баланс</t>
  </si>
  <si>
    <t xml:space="preserve">Расходы и сбережения</t>
  </si>
  <si>
    <t xml:space="preserve">I. Покупка товаров и оплата услуг</t>
  </si>
  <si>
    <t xml:space="preserve">в том числе:</t>
  </si>
  <si>
    <t xml:space="preserve">1. Покупка товаров </t>
  </si>
  <si>
    <t xml:space="preserve">2. Общественное питание </t>
  </si>
  <si>
    <t xml:space="preserve">3. Оплата услуг </t>
  </si>
  <si>
    <t xml:space="preserve">Оплата жилищных, коммунальных услуг и услуг гостиниц</t>
  </si>
  <si>
    <t xml:space="preserve">Оплата бытовых услуг</t>
  </si>
  <si>
    <t xml:space="preserve">Оплата услуг системы образования</t>
  </si>
  <si>
    <t xml:space="preserve">Расходы на путевки в санатории, дома отдыха, туризм, медицинские услуги</t>
  </si>
  <si>
    <t xml:space="preserve">Расходы на кино, театры и другие зрелища</t>
  </si>
  <si>
    <t xml:space="preserve">Оплата транспортных услуг</t>
  </si>
  <si>
    <t xml:space="preserve">Оплата услуг связи</t>
  </si>
  <si>
    <t xml:space="preserve">Прочие услуги</t>
  </si>
  <si>
    <t xml:space="preserve">II. Обязательные платежи и разнообразные взносы</t>
  </si>
  <si>
    <t xml:space="preserve">Налоги и сборы</t>
  </si>
  <si>
    <t xml:space="preserve">Платежи по страхованию</t>
  </si>
  <si>
    <t xml:space="preserve">Взносы в общественные и кооперативные организации</t>
  </si>
  <si>
    <t xml:space="preserve">Проценты, уплаченные за предоставленные кредиты</t>
  </si>
  <si>
    <t xml:space="preserve">Пpиобретение лотерейных билетов</t>
  </si>
  <si>
    <t xml:space="preserve">III. Прочие расходы и сбережения</t>
  </si>
  <si>
    <t xml:space="preserve">1. Пpиpост (уменьшение) вкладов в учpеждениях  Сбеpбанка</t>
  </si>
  <si>
    <t xml:space="preserve">2. Пpиpост (уменьшение) вкладов в кредитных организациях  (кроме Сбербанка)</t>
  </si>
  <si>
    <t xml:space="preserve">3. Пpиpост (уменьшение) средств физлиц для расчетов с использованием банковских карт</t>
  </si>
  <si>
    <t xml:space="preserve">4. Пpиобретение государственных и других ценных бумаг </t>
  </si>
  <si>
    <t xml:space="preserve">5. Расходы  на покупку недвижимости</t>
  </si>
  <si>
    <t xml:space="preserve">6. Расходы на приобретение иностранной валюты </t>
  </si>
  <si>
    <t xml:space="preserve">7.  Изменение задолженности по кредитам </t>
  </si>
  <si>
    <t xml:space="preserve">8. Изменение средств на счетах физ.лиц-предпринимателей</t>
  </si>
  <si>
    <t xml:space="preserve">9. Деньги, отосланные по переводам</t>
  </si>
  <si>
    <t xml:space="preserve">Всего денежных расходов и сбережений (I+II+III)</t>
  </si>
  <si>
    <t xml:space="preserve">Превышение доходов над расходами</t>
  </si>
  <si>
    <t xml:space="preserve"> Нижнедевицкого муниципального района (городского округа) на период до 2018  года</t>
  </si>
  <si>
    <t xml:space="preserve">форму не изменять</t>
  </si>
  <si>
    <t xml:space="preserve">Уд.вес,%</t>
  </si>
  <si>
    <t xml:space="preserve">% роста</t>
  </si>
  <si>
    <t xml:space="preserve">Уд.вес, %</t>
  </si>
  <si>
    <t xml:space="preserve">пенси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99CC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13.43"/>
    <col collapsed="false" customWidth="true" hidden="false" outlineLevel="0" max="3" min="3" style="1" width="10.99"/>
    <col collapsed="false" customWidth="true" hidden="false" outlineLevel="0" max="5" min="4" style="1" width="10.32"/>
    <col collapsed="false" customWidth="true" hidden="false" outlineLevel="0" max="7" min="6" style="1" width="9.66"/>
    <col collapsed="false" customWidth="true" hidden="false" outlineLevel="0" max="8" min="8" style="1" width="9.99"/>
    <col collapsed="false" customWidth="true" hidden="false" outlineLevel="0" max="9" min="9" style="2" width="5.66"/>
    <col collapsed="false" customWidth="false" hidden="false" outlineLevel="0" max="257" min="10" style="1" width="8.87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8" customFormat="true" ht="13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3.2" hidden="false" customHeight="false" outlineLevel="0" collapsed="false">
      <c r="A3" s="9" t="s">
        <v>2</v>
      </c>
      <c r="B3" s="10"/>
      <c r="C3" s="10"/>
      <c r="D3" s="10"/>
      <c r="E3" s="10"/>
    </row>
    <row r="4" customFormat="false" ht="21.75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5</v>
      </c>
      <c r="E4" s="13" t="s">
        <v>6</v>
      </c>
      <c r="F4" s="14" t="s">
        <v>7</v>
      </c>
      <c r="G4" s="14"/>
      <c r="H4" s="14"/>
    </row>
    <row r="5" customFormat="false" ht="14.25" hidden="false" customHeight="true" outlineLevel="0" collapsed="false">
      <c r="A5" s="15"/>
      <c r="B5" s="16" t="s">
        <v>8</v>
      </c>
      <c r="C5" s="17" t="n">
        <v>2014</v>
      </c>
      <c r="D5" s="17" t="n">
        <v>2015</v>
      </c>
      <c r="E5" s="17" t="n">
        <v>2016</v>
      </c>
      <c r="F5" s="18" t="n">
        <v>2017</v>
      </c>
      <c r="G5" s="18" t="n">
        <v>2018</v>
      </c>
      <c r="H5" s="18" t="n">
        <v>2019</v>
      </c>
    </row>
    <row r="6" customFormat="false" ht="26.4" hidden="false" customHeight="false" outlineLevel="0" collapsed="false">
      <c r="A6" s="19" t="s">
        <v>9</v>
      </c>
      <c r="B6" s="20"/>
      <c r="C6" s="21"/>
      <c r="D6" s="22" t="n">
        <f aca="false">D7/C7%/D16%</f>
        <v>88.8390903566666</v>
      </c>
      <c r="E6" s="22" t="n">
        <f aca="false">E7/D7%/E16%</f>
        <v>100.687936635505</v>
      </c>
      <c r="F6" s="22" t="n">
        <f aca="false">F7/E7%/F16%</f>
        <v>101.822427986357</v>
      </c>
      <c r="G6" s="22" t="n">
        <f aca="false">G7/F7%/G16%</f>
        <v>104.767731955331</v>
      </c>
      <c r="H6" s="22" t="n">
        <f aca="false">H7/G7%/H16%</f>
        <v>111.925688325624</v>
      </c>
    </row>
    <row r="7" customFormat="false" ht="15.6" hidden="false" customHeight="false" outlineLevel="0" collapsed="false">
      <c r="A7" s="23" t="s">
        <v>10</v>
      </c>
      <c r="B7" s="20" t="s">
        <v>11</v>
      </c>
      <c r="C7" s="21" t="n">
        <f aca="false">SUM('Баланс-ДДН'!B21)</f>
        <v>2967.8</v>
      </c>
      <c r="D7" s="21" t="n">
        <f aca="false">SUM('Баланс-ДДН'!C21)</f>
        <v>3071.6</v>
      </c>
      <c r="E7" s="21" t="n">
        <f aca="false">SUM('Баланс-ДДН'!D21)</f>
        <v>3318.5</v>
      </c>
      <c r="F7" s="21" t="n">
        <f aca="false">SUM('Баланс-ДДН'!E21)</f>
        <v>3568.2</v>
      </c>
      <c r="G7" s="21" t="n">
        <f aca="false">SUM('Баланс-ДДН'!F21)</f>
        <v>3921.5</v>
      </c>
      <c r="H7" s="21" t="n">
        <f aca="false">SUM('Баланс-ДДН'!G21)</f>
        <v>4577.9</v>
      </c>
    </row>
    <row r="8" customFormat="false" ht="15.6" hidden="false" customHeight="false" outlineLevel="0" collapsed="false">
      <c r="A8" s="23" t="s">
        <v>12</v>
      </c>
      <c r="B8" s="20"/>
      <c r="C8" s="21"/>
      <c r="D8" s="22"/>
      <c r="E8" s="22"/>
      <c r="F8" s="22"/>
      <c r="G8" s="24"/>
      <c r="H8" s="24"/>
    </row>
    <row r="9" customFormat="false" ht="26.4" hidden="false" customHeight="false" outlineLevel="0" collapsed="false">
      <c r="A9" s="23" t="s">
        <v>13</v>
      </c>
      <c r="B9" s="20" t="s">
        <v>11</v>
      </c>
      <c r="C9" s="21" t="n">
        <f aca="false">SUM('Баланс-ДДН'!B7)</f>
        <v>591.1</v>
      </c>
      <c r="D9" s="21" t="n">
        <f aca="false">SUM('Баланс-ДДН'!C7)</f>
        <v>610</v>
      </c>
      <c r="E9" s="21" t="n">
        <f aca="false">SUM('Баланс-ДДН'!D7)</f>
        <v>690</v>
      </c>
      <c r="F9" s="21" t="n">
        <f aca="false">SUM('Баланс-ДДН'!E7)</f>
        <v>750</v>
      </c>
      <c r="G9" s="21" t="n">
        <f aca="false">SUM('Баланс-ДДН'!F7)</f>
        <v>870</v>
      </c>
      <c r="H9" s="21" t="n">
        <f aca="false">SUM('Баланс-ДДН'!G7)</f>
        <v>930</v>
      </c>
    </row>
    <row r="10" customFormat="false" ht="15.6" hidden="false" customHeight="false" outlineLevel="0" collapsed="false">
      <c r="A10" s="23" t="s">
        <v>14</v>
      </c>
      <c r="B10" s="20" t="s">
        <v>11</v>
      </c>
      <c r="C10" s="21" t="n">
        <f aca="false">SUM('Баланс-ДДН'!B8)</f>
        <v>881.3</v>
      </c>
      <c r="D10" s="21" t="n">
        <f aca="false">SUM('Баланс-ДДН'!C8)</f>
        <v>965.5</v>
      </c>
      <c r="E10" s="21" t="n">
        <f aca="false">SUM('Баланс-ДДН'!D8)</f>
        <v>1015</v>
      </c>
      <c r="F10" s="21" t="n">
        <f aca="false">SUM('Баланс-ДДН'!E8)</f>
        <v>1086.8</v>
      </c>
      <c r="G10" s="21" t="n">
        <f aca="false">SUM('Баланс-ДДН'!F8)</f>
        <v>1158.3</v>
      </c>
      <c r="H10" s="21" t="n">
        <f aca="false">SUM('Баланс-ДДН'!G8)</f>
        <v>1227.6</v>
      </c>
    </row>
    <row r="11" customFormat="false" ht="15.6" hidden="false" customHeight="false" outlineLevel="0" collapsed="false">
      <c r="A11" s="25" t="s">
        <v>15</v>
      </c>
      <c r="B11" s="20" t="s">
        <v>11</v>
      </c>
      <c r="C11" s="21" t="n">
        <f aca="false">SUM('Баланс-ДДН'!B9)</f>
        <v>1294.1</v>
      </c>
      <c r="D11" s="21" t="n">
        <f aca="false">SUM('Баланс-ДДН'!C9)</f>
        <v>1327.3</v>
      </c>
      <c r="E11" s="21" t="n">
        <f aca="false">SUM('Баланс-ДДН'!D9)</f>
        <v>1405.5</v>
      </c>
      <c r="F11" s="21" t="n">
        <f aca="false">SUM('Баланс-ДДН'!E9)</f>
        <v>1479.4</v>
      </c>
      <c r="G11" s="21" t="n">
        <f aca="false">SUM('Баланс-ДДН'!F9)</f>
        <v>1561.5</v>
      </c>
      <c r="H11" s="21" t="n">
        <f aca="false">SUM('Баланс-ДДН'!G9)</f>
        <v>1985.5</v>
      </c>
    </row>
    <row r="12" customFormat="false" ht="15.6" hidden="false" customHeight="false" outlineLevel="0" collapsed="false">
      <c r="A12" s="26" t="s">
        <v>16</v>
      </c>
      <c r="B12" s="20" t="s">
        <v>11</v>
      </c>
      <c r="C12" s="21" t="n">
        <f aca="false">SUM('Баланс-ДДН'!B10)</f>
        <v>1089.4</v>
      </c>
      <c r="D12" s="21" t="n">
        <f aca="false">SUM('Баланс-ДДН'!C10)</f>
        <v>1120.2</v>
      </c>
      <c r="E12" s="21" t="n">
        <f aca="false">SUM('Баланс-ДДН'!D10)</f>
        <v>1190.5</v>
      </c>
      <c r="F12" s="21" t="n">
        <f aca="false">SUM('Баланс-ДДН'!E10)</f>
        <v>1258.3</v>
      </c>
      <c r="G12" s="21" t="n">
        <f aca="false">SUM('Баланс-ДДН'!F10)</f>
        <v>1320</v>
      </c>
      <c r="H12" s="21" t="n">
        <f aca="false">SUM('Баланс-ДДН'!G10)</f>
        <v>1385.5</v>
      </c>
    </row>
    <row r="13" customFormat="false" ht="24.75" hidden="false" customHeight="true" outlineLevel="0" collapsed="false">
      <c r="A13" s="27" t="s">
        <v>17</v>
      </c>
      <c r="B13" s="20" t="s">
        <v>11</v>
      </c>
      <c r="C13" s="21" t="n">
        <f aca="false">SUM('Баланс-ДДН'!B11)</f>
        <v>199.6</v>
      </c>
      <c r="D13" s="21" t="n">
        <f aca="false">SUM('Баланс-ДДН'!C11)</f>
        <v>201.9</v>
      </c>
      <c r="E13" s="21" t="n">
        <f aca="false">SUM('Баланс-ДДН'!D11)</f>
        <v>209.5</v>
      </c>
      <c r="F13" s="21" t="n">
        <f aca="false">SUM('Баланс-ДДН'!E11)</f>
        <v>215</v>
      </c>
      <c r="G13" s="21" t="n">
        <f aca="false">SUM('Баланс-ДДН'!F11)</f>
        <v>235</v>
      </c>
      <c r="H13" s="21" t="n">
        <f aca="false">SUM('Баланс-ДДН'!G11)</f>
        <v>265</v>
      </c>
    </row>
    <row r="14" customFormat="false" ht="15.6" hidden="false" customHeight="false" outlineLevel="0" collapsed="false">
      <c r="A14" s="23" t="s">
        <v>18</v>
      </c>
      <c r="B14" s="20" t="s">
        <v>11</v>
      </c>
      <c r="C14" s="21" t="n">
        <f aca="false">SUM('Баланс-ДДН'!B15)</f>
        <v>201.3</v>
      </c>
      <c r="D14" s="21" t="n">
        <f aca="false">SUM('Баланс-ДДН'!C15)</f>
        <v>168.8</v>
      </c>
      <c r="E14" s="21" t="n">
        <f aca="false">SUM('Баланс-ДДН'!D15)</f>
        <v>208</v>
      </c>
      <c r="F14" s="21" t="n">
        <f aca="false">SUM('Баланс-ДДН'!E15)</f>
        <v>252</v>
      </c>
      <c r="G14" s="21" t="n">
        <f aca="false">SUM('Баланс-ДДН'!F15)</f>
        <v>331.7</v>
      </c>
      <c r="H14" s="21" t="n">
        <f aca="false">SUM('Баланс-ДДН'!G15)</f>
        <v>434.8</v>
      </c>
    </row>
    <row r="15" customFormat="false" ht="39.6" hidden="false" customHeight="false" outlineLevel="0" collapsed="false">
      <c r="A15" s="23" t="s">
        <v>19</v>
      </c>
      <c r="B15" s="20" t="s">
        <v>20</v>
      </c>
      <c r="C15" s="21" t="n">
        <v>101.6</v>
      </c>
      <c r="D15" s="28" t="n">
        <f aca="false">D7/C7%/D16%</f>
        <v>88.8390903566666</v>
      </c>
      <c r="E15" s="28" t="n">
        <f aca="false">SUM(E7/D7%/E16%)</f>
        <v>100.687936635505</v>
      </c>
      <c r="F15" s="28" t="n">
        <f aca="false">SUM(F7/E7%/F16%)</f>
        <v>101.822427986357</v>
      </c>
      <c r="G15" s="28" t="n">
        <f aca="false">SUM(G7/F7%/G16%)</f>
        <v>104.767731955331</v>
      </c>
      <c r="H15" s="28" t="n">
        <f aca="false">SUM(H7/G7%/H16%)</f>
        <v>111.925688325624</v>
      </c>
    </row>
    <row r="16" customFormat="false" ht="39.6" hidden="false" customHeight="false" outlineLevel="0" collapsed="false">
      <c r="A16" s="29" t="s">
        <v>21</v>
      </c>
      <c r="B16" s="30" t="s">
        <v>20</v>
      </c>
      <c r="C16" s="31" t="n">
        <v>108.9</v>
      </c>
      <c r="D16" s="32" t="n">
        <v>116.5</v>
      </c>
      <c r="E16" s="32" t="n">
        <v>107.3</v>
      </c>
      <c r="F16" s="32" t="n">
        <v>105.6</v>
      </c>
      <c r="G16" s="32" t="n">
        <v>104.9</v>
      </c>
      <c r="H16" s="32" t="n">
        <v>104.3</v>
      </c>
    </row>
    <row r="17" customFormat="false" ht="15.6" hidden="false" customHeight="false" outlineLevel="0" collapsed="false">
      <c r="A17" s="23" t="s">
        <v>22</v>
      </c>
      <c r="B17" s="20" t="s">
        <v>11</v>
      </c>
      <c r="C17" s="21" t="n">
        <f aca="false">SUM('Баланс-ДДН'!B55)</f>
        <v>1644.5</v>
      </c>
      <c r="D17" s="21" t="n">
        <f aca="false">SUM('Баланс-ДДН'!C55)</f>
        <v>1855.11</v>
      </c>
      <c r="E17" s="21" t="n">
        <f aca="false">SUM('Баланс-ДДН'!D55)</f>
        <v>1977.52</v>
      </c>
      <c r="F17" s="21" t="n">
        <f aca="false">SUM('Баланс-ДДН'!E55)</f>
        <v>2106.23</v>
      </c>
      <c r="G17" s="21" t="n">
        <f aca="false">SUM('Баланс-ДДН'!F55)</f>
        <v>2256.65</v>
      </c>
      <c r="H17" s="21" t="n">
        <f aca="false">SUM('Баланс-ДДН'!G55)</f>
        <v>2413.98</v>
      </c>
    </row>
    <row r="18" customFormat="false" ht="15.6" hidden="false" customHeight="false" outlineLevel="0" collapsed="false">
      <c r="A18" s="23" t="s">
        <v>23</v>
      </c>
      <c r="B18" s="20" t="s">
        <v>24</v>
      </c>
      <c r="C18" s="21"/>
      <c r="D18" s="33"/>
      <c r="E18" s="33"/>
      <c r="F18" s="33"/>
      <c r="G18" s="33"/>
      <c r="H18" s="33"/>
    </row>
    <row r="19" customFormat="false" ht="15.6" hidden="false" customHeight="false" outlineLevel="0" collapsed="false">
      <c r="A19" s="23" t="s">
        <v>25</v>
      </c>
      <c r="B19" s="34" t="s">
        <v>11</v>
      </c>
      <c r="C19" s="21" t="n">
        <f aca="false">SUM('Баланс-ДДН'!B26)</f>
        <v>1212.2</v>
      </c>
      <c r="D19" s="21" t="n">
        <f aca="false">SUM('Баланс-ДДН'!C26)</f>
        <v>1398.8</v>
      </c>
      <c r="E19" s="21" t="n">
        <f aca="false">SUM('Баланс-ДДН'!D26)</f>
        <v>1510.9</v>
      </c>
      <c r="F19" s="21" t="n">
        <f aca="false">SUM('Баланс-ДДН'!E26)</f>
        <v>1619.7</v>
      </c>
      <c r="G19" s="21" t="n">
        <f aca="false">SUM('Баланс-ДДН'!F26)</f>
        <v>1748.4</v>
      </c>
      <c r="H19" s="21" t="n">
        <f aca="false">SUM('Баланс-ДДН'!G26)</f>
        <v>1884.4</v>
      </c>
    </row>
    <row r="20" customFormat="false" ht="15.6" hidden="false" customHeight="false" outlineLevel="0" collapsed="false">
      <c r="A20" s="23" t="s">
        <v>26</v>
      </c>
      <c r="B20" s="34" t="s">
        <v>11</v>
      </c>
      <c r="C20" s="21" t="n">
        <f aca="false">SUM('Баланс-ДДН'!B28)</f>
        <v>927.5</v>
      </c>
      <c r="D20" s="21" t="n">
        <f aca="false">SUM('Баланс-ДДН'!C28)</f>
        <v>1081.9</v>
      </c>
      <c r="E20" s="21" t="n">
        <f aca="false">SUM('Баланс-ДДН'!D28)</f>
        <v>1168.7</v>
      </c>
      <c r="F20" s="21" t="n">
        <f aca="false">SUM('Баланс-ДДН'!E28)</f>
        <v>1251.4</v>
      </c>
      <c r="G20" s="21" t="n">
        <f aca="false">SUM('Баланс-ДДН'!F28)</f>
        <v>1350.9</v>
      </c>
      <c r="H20" s="21" t="n">
        <f aca="false">SUM('Баланс-ДДН'!G28)</f>
        <v>1454.1</v>
      </c>
    </row>
    <row r="21" customFormat="false" ht="26.4" hidden="false" customHeight="false" outlineLevel="0" collapsed="false">
      <c r="A21" s="23" t="s">
        <v>27</v>
      </c>
      <c r="B21" s="34" t="s">
        <v>11</v>
      </c>
      <c r="C21" s="21" t="n">
        <f aca="false">SUM('Баланс-ДДН'!B39)</f>
        <v>159.5</v>
      </c>
      <c r="D21" s="21" t="n">
        <f aca="false">SUM('Баланс-ДДН'!C39)</f>
        <v>195.91</v>
      </c>
      <c r="E21" s="21" t="n">
        <f aca="false">SUM('Баланс-ДДН'!D39)</f>
        <v>198.52</v>
      </c>
      <c r="F21" s="21" t="n">
        <f aca="false">SUM('Баланс-ДДН'!E39)</f>
        <v>208.93</v>
      </c>
      <c r="G21" s="21" t="n">
        <f aca="false">SUM('Баланс-ДДН'!F39)</f>
        <v>218.75</v>
      </c>
      <c r="H21" s="21" t="n">
        <f aca="false">SUM('Баланс-ДДН'!G39)</f>
        <v>227.78</v>
      </c>
    </row>
    <row r="22" customFormat="false" ht="15.6" hidden="false" customHeight="false" outlineLevel="0" collapsed="false">
      <c r="A22" s="25" t="s">
        <v>28</v>
      </c>
      <c r="B22" s="34" t="s">
        <v>11</v>
      </c>
      <c r="C22" s="21" t="n">
        <f aca="false">SUM('Баланс-ДДН'!B45)</f>
        <v>272.8</v>
      </c>
      <c r="D22" s="21" t="n">
        <f aca="false">SUM('Баланс-ДДН'!C45)</f>
        <v>260.4</v>
      </c>
      <c r="E22" s="21" t="n">
        <f aca="false">SUM('Баланс-ДДН'!D45)</f>
        <v>268.1</v>
      </c>
      <c r="F22" s="21" t="n">
        <f aca="false">SUM('Баланс-ДДН'!E45)</f>
        <v>277.6</v>
      </c>
      <c r="G22" s="21" t="n">
        <f aca="false">SUM('Баланс-ДДН'!F45)</f>
        <v>289.5</v>
      </c>
      <c r="H22" s="21" t="n">
        <f aca="false">SUM('Баланс-ДДН'!G45)</f>
        <v>301.8</v>
      </c>
    </row>
    <row r="23" customFormat="false" ht="26.4" hidden="false" customHeight="false" outlineLevel="0" collapsed="false">
      <c r="A23" s="23" t="s">
        <v>29</v>
      </c>
      <c r="B23" s="34" t="s">
        <v>11</v>
      </c>
      <c r="C23" s="21" t="n">
        <f aca="false">SUM('Баланс-ДДН'!B56)</f>
        <v>1323.3</v>
      </c>
      <c r="D23" s="21" t="n">
        <f aca="false">SUM('Баланс-ДДН'!C56)</f>
        <v>1216.49</v>
      </c>
      <c r="E23" s="21" t="n">
        <f aca="false">SUM('Баланс-ДДН'!D56)</f>
        <v>1340.98</v>
      </c>
      <c r="F23" s="21" t="n">
        <f aca="false">SUM('Баланс-ДДН'!E56)</f>
        <v>1461.97</v>
      </c>
      <c r="G23" s="21" t="n">
        <f aca="false">SUM('Баланс-ДДН'!F56)</f>
        <v>1664.85</v>
      </c>
      <c r="H23" s="21" t="n">
        <f aca="false">SUM('Баланс-ДДН'!G56)</f>
        <v>2163.92</v>
      </c>
    </row>
    <row r="24" customFormat="false" ht="15.6" hidden="false" customHeight="false" outlineLevel="0" collapsed="false">
      <c r="A24" s="23"/>
      <c r="B24" s="34"/>
      <c r="C24" s="21"/>
      <c r="D24" s="33"/>
      <c r="E24" s="33"/>
      <c r="F24" s="33"/>
      <c r="G24" s="33"/>
      <c r="H24" s="33"/>
    </row>
    <row r="25" customFormat="false" ht="26.4" hidden="false" customHeight="false" outlineLevel="0" collapsed="false">
      <c r="A25" s="23" t="s">
        <v>30</v>
      </c>
      <c r="B25" s="34" t="s">
        <v>31</v>
      </c>
      <c r="C25" s="21" t="n">
        <v>19.2</v>
      </c>
      <c r="D25" s="33" t="n">
        <v>18.8</v>
      </c>
      <c r="E25" s="33" t="n">
        <v>18.5</v>
      </c>
      <c r="F25" s="33" t="n">
        <v>18.1</v>
      </c>
      <c r="G25" s="33" t="n">
        <v>17.8</v>
      </c>
      <c r="H25" s="33" t="n">
        <v>17.6</v>
      </c>
    </row>
    <row r="26" customFormat="false" ht="26.4" hidden="false" customHeight="false" outlineLevel="0" collapsed="false">
      <c r="A26" s="35" t="s">
        <v>32</v>
      </c>
      <c r="B26" s="36" t="s">
        <v>33</v>
      </c>
      <c r="C26" s="33" t="n">
        <f aca="false">SUM(C7/C25/12*1000)</f>
        <v>12881.0763888889</v>
      </c>
      <c r="D26" s="33" t="n">
        <f aca="false">SUM(D7/D25/12*1000)</f>
        <v>13615.2482269504</v>
      </c>
      <c r="E26" s="33" t="n">
        <f aca="false">SUM(E7/E25/12*1000)</f>
        <v>14948.1981981982</v>
      </c>
      <c r="F26" s="33" t="n">
        <f aca="false">SUM(F7/F25/12*1000)</f>
        <v>16428.1767955801</v>
      </c>
      <c r="G26" s="33" t="n">
        <f aca="false">SUM(G7/G25/12*1000)</f>
        <v>18359.0823970037</v>
      </c>
      <c r="H26" s="33" t="n">
        <f aca="false">SUM(H7/H25/12*1000)</f>
        <v>21675.6628787879</v>
      </c>
    </row>
    <row r="27" customFormat="false" ht="26.4" hidden="false" customHeight="false" outlineLevel="0" collapsed="false">
      <c r="A27" s="35" t="s">
        <v>34</v>
      </c>
      <c r="B27" s="36" t="s">
        <v>33</v>
      </c>
      <c r="C27" s="33" t="n">
        <f aca="false">SUM(C17/C25/12*1000)</f>
        <v>7137.58680555556</v>
      </c>
      <c r="D27" s="33" t="n">
        <f aca="false">SUM(D17/D25/12*1000)</f>
        <v>8223.00531914894</v>
      </c>
      <c r="E27" s="33" t="n">
        <f aca="false">SUM(E17/E25/12*1000)</f>
        <v>8907.74774774775</v>
      </c>
      <c r="F27" s="33" t="n">
        <f aca="false">SUM(F17/F25/12*1000)</f>
        <v>9697.19152854512</v>
      </c>
      <c r="G27" s="33" t="n">
        <f aca="false">SUM(G17/G25/12*1000)</f>
        <v>10564.84082397</v>
      </c>
      <c r="H27" s="33" t="n">
        <f aca="false">SUM(H17/H25/12*1000)</f>
        <v>11429.8295454545</v>
      </c>
    </row>
    <row r="29" customFormat="false" ht="13.2" hidden="false" customHeight="false" outlineLevel="0" collapsed="false">
      <c r="A29" s="37" t="s">
        <v>35</v>
      </c>
      <c r="B29" s="37"/>
      <c r="C29" s="37"/>
    </row>
    <row r="30" customFormat="false" ht="13.2" hidden="false" customHeight="false" outlineLevel="0" collapsed="false">
      <c r="A30" s="37" t="s">
        <v>36</v>
      </c>
      <c r="B30" s="37"/>
      <c r="C30" s="37"/>
    </row>
  </sheetData>
  <mergeCells count="3">
    <mergeCell ref="A1:H1"/>
    <mergeCell ref="A2:H2"/>
    <mergeCell ref="F4:H4"/>
  </mergeCells>
  <printOptions headings="false" gridLines="false" gridLinesSet="true" horizontalCentered="true" verticalCentered="false"/>
  <pageMargins left="0.45" right="0.3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38" width="44.43"/>
    <col collapsed="false" customWidth="true" hidden="false" outlineLevel="0" max="7" min="2" style="0" width="10.55"/>
  </cols>
  <sheetData>
    <row r="1" customFormat="false" ht="13.2" hidden="false" customHeight="false" outlineLevel="0" collapsed="false">
      <c r="D1" s="0" t="s">
        <v>37</v>
      </c>
    </row>
    <row r="2" customFormat="false" ht="20.25" hidden="false" customHeight="true" outlineLevel="0" collapsed="false">
      <c r="A2" s="39" t="s">
        <v>38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D3" s="40" t="s">
        <v>39</v>
      </c>
      <c r="E3" s="40"/>
      <c r="F3" s="40"/>
      <c r="G3" s="40"/>
    </row>
    <row r="4" customFormat="false" ht="13.2" hidden="false" customHeight="true" outlineLevel="0" collapsed="false">
      <c r="A4" s="41"/>
      <c r="B4" s="12" t="s">
        <v>5</v>
      </c>
      <c r="C4" s="12" t="s">
        <v>5</v>
      </c>
      <c r="D4" s="13" t="s">
        <v>6</v>
      </c>
      <c r="E4" s="14" t="s">
        <v>7</v>
      </c>
      <c r="F4" s="14"/>
      <c r="G4" s="14"/>
    </row>
    <row r="5" customFormat="false" ht="13.2" hidden="false" customHeight="true" outlineLevel="0" collapsed="false">
      <c r="A5" s="41"/>
      <c r="B5" s="17" t="n">
        <v>2014</v>
      </c>
      <c r="C5" s="17" t="n">
        <v>2015</v>
      </c>
      <c r="D5" s="17" t="n">
        <v>2016</v>
      </c>
      <c r="E5" s="18" t="n">
        <v>2017</v>
      </c>
      <c r="F5" s="18" t="n">
        <v>2018</v>
      </c>
      <c r="G5" s="18" t="n">
        <v>2019</v>
      </c>
    </row>
    <row r="6" s="46" customFormat="true" ht="10.2" hidden="false" customHeight="false" outlineLevel="0" collapsed="false">
      <c r="A6" s="42" t="s">
        <v>40</v>
      </c>
      <c r="B6" s="43"/>
      <c r="C6" s="43"/>
      <c r="D6" s="43"/>
      <c r="E6" s="44"/>
      <c r="F6" s="45"/>
      <c r="G6" s="45"/>
    </row>
    <row r="7" s="46" customFormat="true" ht="10.2" hidden="false" customHeight="false" outlineLevel="0" collapsed="false">
      <c r="A7" s="47" t="s">
        <v>41</v>
      </c>
      <c r="B7" s="45" t="n">
        <v>591.1</v>
      </c>
      <c r="C7" s="45" t="n">
        <v>610</v>
      </c>
      <c r="D7" s="45" t="n">
        <v>690</v>
      </c>
      <c r="E7" s="45" t="n">
        <v>750</v>
      </c>
      <c r="F7" s="45" t="n">
        <v>870</v>
      </c>
      <c r="G7" s="45" t="n">
        <v>930</v>
      </c>
    </row>
    <row r="8" s="46" customFormat="true" ht="10.2" hidden="false" customHeight="false" outlineLevel="0" collapsed="false">
      <c r="A8" s="47" t="s">
        <v>42</v>
      </c>
      <c r="B8" s="45" t="n">
        <v>881.3</v>
      </c>
      <c r="C8" s="45" t="n">
        <v>965.5</v>
      </c>
      <c r="D8" s="45" t="n">
        <v>1015</v>
      </c>
      <c r="E8" s="45" t="n">
        <v>1086.8</v>
      </c>
      <c r="F8" s="45" t="n">
        <v>1158.3</v>
      </c>
      <c r="G8" s="45" t="n">
        <v>1227.6</v>
      </c>
    </row>
    <row r="9" s="46" customFormat="true" ht="10.2" hidden="false" customHeight="false" outlineLevel="0" collapsed="false">
      <c r="A9" s="47" t="s">
        <v>43</v>
      </c>
      <c r="B9" s="45" t="n">
        <f aca="false">SUM(B10:B14)</f>
        <v>1294.1</v>
      </c>
      <c r="C9" s="45" t="n">
        <f aca="false">SUM(C10:C14)</f>
        <v>1327.3</v>
      </c>
      <c r="D9" s="45" t="n">
        <f aca="false">SUM(D10:D14)</f>
        <v>1405.5</v>
      </c>
      <c r="E9" s="45" t="n">
        <f aca="false">SUM(E10:E14)</f>
        <v>1479.4</v>
      </c>
      <c r="F9" s="45" t="n">
        <f aca="false">SUM(F10:F14)</f>
        <v>1561.5</v>
      </c>
      <c r="G9" s="45" t="n">
        <v>1985.5</v>
      </c>
    </row>
    <row r="10" s="46" customFormat="true" ht="10.2" hidden="false" customHeight="false" outlineLevel="0" collapsed="false">
      <c r="A10" s="48" t="s">
        <v>44</v>
      </c>
      <c r="B10" s="45" t="n">
        <v>1089.4</v>
      </c>
      <c r="C10" s="45" t="n">
        <v>1120.2</v>
      </c>
      <c r="D10" s="45" t="n">
        <v>1190.5</v>
      </c>
      <c r="E10" s="45" t="n">
        <v>1258.3</v>
      </c>
      <c r="F10" s="45" t="n">
        <v>1320</v>
      </c>
      <c r="G10" s="45" t="n">
        <v>1385.5</v>
      </c>
      <c r="I10" s="46" t="s">
        <v>45</v>
      </c>
    </row>
    <row r="11" s="46" customFormat="true" ht="10.2" hidden="false" customHeight="false" outlineLevel="0" collapsed="false">
      <c r="A11" s="48" t="s">
        <v>46</v>
      </c>
      <c r="B11" s="45" t="n">
        <v>199.6</v>
      </c>
      <c r="C11" s="45" t="n">
        <v>201.9</v>
      </c>
      <c r="D11" s="45" t="n">
        <v>209.5</v>
      </c>
      <c r="E11" s="45" t="n">
        <v>215</v>
      </c>
      <c r="F11" s="45" t="n">
        <v>235</v>
      </c>
      <c r="G11" s="45" t="n">
        <v>265</v>
      </c>
    </row>
    <row r="12" s="46" customFormat="true" ht="10.2" hidden="false" customHeight="false" outlineLevel="0" collapsed="false">
      <c r="A12" s="48" t="s">
        <v>47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</row>
    <row r="13" s="46" customFormat="true" ht="10.2" hidden="false" customHeight="false" outlineLevel="0" collapsed="false">
      <c r="A13" s="48" t="s">
        <v>48</v>
      </c>
      <c r="B13" s="45" t="n">
        <v>5</v>
      </c>
      <c r="C13" s="45" t="n">
        <v>5.1</v>
      </c>
      <c r="D13" s="45" t="n">
        <v>5.4</v>
      </c>
      <c r="E13" s="45" t="n">
        <v>5.9</v>
      </c>
      <c r="F13" s="45" t="n">
        <v>6.3</v>
      </c>
      <c r="G13" s="45" t="n">
        <v>6.7</v>
      </c>
    </row>
    <row r="14" s="46" customFormat="true" ht="10.2" hidden="false" customHeight="false" outlineLevel="0" collapsed="false">
      <c r="A14" s="48" t="s">
        <v>49</v>
      </c>
      <c r="B14" s="45" t="n">
        <v>0.1</v>
      </c>
      <c r="C14" s="45" t="n">
        <v>0.1</v>
      </c>
      <c r="D14" s="45" t="n">
        <v>0.1</v>
      </c>
      <c r="E14" s="45" t="n">
        <v>0.2</v>
      </c>
      <c r="F14" s="45" t="n">
        <v>0.2</v>
      </c>
      <c r="G14" s="45" t="n">
        <v>0.2</v>
      </c>
    </row>
    <row r="15" s="46" customFormat="true" ht="10.2" hidden="false" customHeight="false" outlineLevel="0" collapsed="false">
      <c r="A15" s="49" t="s">
        <v>50</v>
      </c>
      <c r="B15" s="45" t="n">
        <f aca="false">SUM(B16:B20)</f>
        <v>201.3</v>
      </c>
      <c r="C15" s="45" t="n">
        <f aca="false">SUM(C16:C20)</f>
        <v>168.8</v>
      </c>
      <c r="D15" s="45" t="n">
        <f aca="false">SUM(D16:D20)</f>
        <v>208</v>
      </c>
      <c r="E15" s="45" t="n">
        <f aca="false">SUM(E16:E20)</f>
        <v>252</v>
      </c>
      <c r="F15" s="45" t="n">
        <f aca="false">SUM(F16:F20)</f>
        <v>331.7</v>
      </c>
      <c r="G15" s="45" t="n">
        <f aca="false">SUM(G16:G20)</f>
        <v>434.8</v>
      </c>
    </row>
    <row r="16" s="46" customFormat="true" ht="20.4" hidden="false" customHeight="false" outlineLevel="0" collapsed="false">
      <c r="A16" s="50" t="s">
        <v>51</v>
      </c>
      <c r="B16" s="45" t="n">
        <v>3.1</v>
      </c>
      <c r="C16" s="45" t="n">
        <v>3.1</v>
      </c>
      <c r="D16" s="45" t="n">
        <v>3.2</v>
      </c>
      <c r="E16" s="45" t="n">
        <v>3.4</v>
      </c>
      <c r="F16" s="45" t="n">
        <v>3.7</v>
      </c>
      <c r="G16" s="45" t="n">
        <v>3.9</v>
      </c>
    </row>
    <row r="17" s="46" customFormat="true" ht="10.2" hidden="false" customHeight="false" outlineLevel="0" collapsed="false">
      <c r="A17" s="50" t="s">
        <v>52</v>
      </c>
      <c r="B17" s="45" t="n">
        <v>74.6</v>
      </c>
      <c r="C17" s="45" t="n">
        <v>30.1</v>
      </c>
      <c r="D17" s="45" t="n">
        <v>35</v>
      </c>
      <c r="E17" s="45" t="n">
        <v>43</v>
      </c>
      <c r="F17" s="45" t="n">
        <v>52</v>
      </c>
      <c r="G17" s="45" t="n">
        <v>65</v>
      </c>
    </row>
    <row r="18" s="46" customFormat="true" ht="10.2" hidden="false" customHeight="false" outlineLevel="0" collapsed="false">
      <c r="A18" s="50" t="s">
        <v>53</v>
      </c>
      <c r="B18" s="45" t="n">
        <v>1.7</v>
      </c>
      <c r="C18" s="45" t="n">
        <v>2</v>
      </c>
      <c r="D18" s="45" t="n">
        <v>2</v>
      </c>
      <c r="E18" s="45" t="n">
        <v>2.1</v>
      </c>
      <c r="F18" s="45" t="n">
        <v>2.2</v>
      </c>
      <c r="G18" s="45" t="n">
        <v>2.3</v>
      </c>
    </row>
    <row r="19" s="46" customFormat="true" ht="10.2" hidden="false" customHeight="false" outlineLevel="0" collapsed="false">
      <c r="A19" s="50" t="s">
        <v>54</v>
      </c>
      <c r="B19" s="45" t="n">
        <v>12.4</v>
      </c>
      <c r="C19" s="45" t="n">
        <v>12.5</v>
      </c>
      <c r="D19" s="45" t="n">
        <v>12.8</v>
      </c>
      <c r="E19" s="45" t="n">
        <v>13</v>
      </c>
      <c r="F19" s="45" t="n">
        <v>13.3</v>
      </c>
      <c r="G19" s="45" t="n">
        <v>13.6</v>
      </c>
    </row>
    <row r="20" s="46" customFormat="true" ht="10.2" hidden="false" customHeight="false" outlineLevel="0" collapsed="false">
      <c r="A20" s="50" t="s">
        <v>55</v>
      </c>
      <c r="B20" s="45" t="n">
        <v>109.5</v>
      </c>
      <c r="C20" s="45" t="n">
        <v>121.1</v>
      </c>
      <c r="D20" s="45" t="n">
        <v>155</v>
      </c>
      <c r="E20" s="45" t="n">
        <v>190.5</v>
      </c>
      <c r="F20" s="45" t="n">
        <v>260.5</v>
      </c>
      <c r="G20" s="45" t="n">
        <v>350</v>
      </c>
    </row>
    <row r="21" s="46" customFormat="true" ht="10.2" hidden="false" customHeight="false" outlineLevel="0" collapsed="false">
      <c r="A21" s="51" t="s">
        <v>56</v>
      </c>
      <c r="B21" s="45" t="n">
        <f aca="false">SUM(B7+B8+B9+B15)</f>
        <v>2967.8</v>
      </c>
      <c r="C21" s="45" t="n">
        <f aca="false">SUM(C7+C8+C9+C15)</f>
        <v>3071.6</v>
      </c>
      <c r="D21" s="45" t="n">
        <f aca="false">SUM(D7+D8+D9+D15)</f>
        <v>3318.5</v>
      </c>
      <c r="E21" s="45" t="n">
        <f aca="false">SUM(E7+E8+E9+E15)</f>
        <v>3568.2</v>
      </c>
      <c r="F21" s="45" t="n">
        <f aca="false">SUM(F7+F8+F9+F15)</f>
        <v>3921.5</v>
      </c>
      <c r="G21" s="45" t="n">
        <f aca="false">SUM(G7+G8+G9+G15)</f>
        <v>4577.9</v>
      </c>
    </row>
    <row r="22" s="46" customFormat="true" ht="10.2" hidden="false" customHeight="false" outlineLevel="0" collapsed="false">
      <c r="A22" s="50" t="s">
        <v>57</v>
      </c>
      <c r="B22" s="45" t="n">
        <f aca="false">SUM(B55-B21)</f>
        <v>-1323.3</v>
      </c>
      <c r="C22" s="45" t="n">
        <f aca="false">SUM(C55-C21)</f>
        <v>-1216.49</v>
      </c>
      <c r="D22" s="45" t="n">
        <f aca="false">SUM(D55-D21)</f>
        <v>-1340.98</v>
      </c>
      <c r="E22" s="45" t="n">
        <f aca="false">SUM(E55-E21)</f>
        <v>-1461.97</v>
      </c>
      <c r="F22" s="45" t="n">
        <f aca="false">SUM(F55-F21)</f>
        <v>-1664.85</v>
      </c>
      <c r="G22" s="45" t="n">
        <f aca="false">SUM(G55-G21)</f>
        <v>-2163.92</v>
      </c>
    </row>
    <row r="23" s="46" customFormat="true" ht="10.2" hidden="false" customHeight="false" outlineLevel="0" collapsed="false">
      <c r="A23" s="51" t="s">
        <v>58</v>
      </c>
      <c r="B23" s="45"/>
      <c r="C23" s="45"/>
      <c r="D23" s="45"/>
      <c r="E23" s="45"/>
      <c r="F23" s="45"/>
      <c r="G23" s="45"/>
    </row>
    <row r="24" s="46" customFormat="true" ht="10.2" hidden="false" customHeight="false" outlineLevel="0" collapsed="false">
      <c r="A24" s="47"/>
      <c r="B24" s="45"/>
      <c r="C24" s="45"/>
      <c r="D24" s="45"/>
      <c r="E24" s="45"/>
      <c r="F24" s="45"/>
      <c r="G24" s="45"/>
    </row>
    <row r="25" s="46" customFormat="true" ht="10.2" hidden="false" customHeight="false" outlineLevel="0" collapsed="false">
      <c r="A25" s="52" t="s">
        <v>59</v>
      </c>
      <c r="B25" s="45"/>
      <c r="C25" s="45"/>
      <c r="D25" s="45"/>
      <c r="E25" s="45"/>
      <c r="F25" s="45"/>
      <c r="G25" s="45"/>
    </row>
    <row r="26" s="46" customFormat="true" ht="10.2" hidden="false" customHeight="false" outlineLevel="0" collapsed="false">
      <c r="A26" s="47" t="s">
        <v>60</v>
      </c>
      <c r="B26" s="45" t="n">
        <f aca="false">SUM(B28:B30)</f>
        <v>1212.2</v>
      </c>
      <c r="C26" s="45" t="n">
        <f aca="false">SUM(C28:C30)</f>
        <v>1398.8</v>
      </c>
      <c r="D26" s="45" t="n">
        <f aca="false">SUM(D28:D30)</f>
        <v>1510.9</v>
      </c>
      <c r="E26" s="45" t="n">
        <f aca="false">SUM(E28:E30)</f>
        <v>1619.7</v>
      </c>
      <c r="F26" s="45" t="n">
        <f aca="false">SUM(F28:F30)</f>
        <v>1748.4</v>
      </c>
      <c r="G26" s="45" t="n">
        <f aca="false">SUM(G28:G30)</f>
        <v>1884.4</v>
      </c>
    </row>
    <row r="27" s="46" customFormat="true" ht="10.2" hidden="false" customHeight="false" outlineLevel="0" collapsed="false">
      <c r="A27" s="53" t="s">
        <v>61</v>
      </c>
      <c r="B27" s="45"/>
      <c r="C27" s="45"/>
      <c r="D27" s="45"/>
      <c r="E27" s="45"/>
      <c r="F27" s="45"/>
      <c r="G27" s="45"/>
    </row>
    <row r="28" s="46" customFormat="true" ht="10.2" hidden="false" customHeight="false" outlineLevel="0" collapsed="false">
      <c r="A28" s="50" t="s">
        <v>62</v>
      </c>
      <c r="B28" s="45" t="n">
        <v>927.5</v>
      </c>
      <c r="C28" s="45" t="n">
        <v>1081.9</v>
      </c>
      <c r="D28" s="45" t="n">
        <v>1168.7</v>
      </c>
      <c r="E28" s="45" t="n">
        <v>1251.4</v>
      </c>
      <c r="F28" s="45" t="n">
        <v>1350.9</v>
      </c>
      <c r="G28" s="45" t="n">
        <v>1454.1</v>
      </c>
    </row>
    <row r="29" s="46" customFormat="true" ht="10.2" hidden="false" customHeight="false" outlineLevel="0" collapsed="false">
      <c r="A29" s="50" t="s">
        <v>63</v>
      </c>
      <c r="B29" s="45" t="n">
        <v>54.1</v>
      </c>
      <c r="C29" s="45" t="n">
        <v>59.8</v>
      </c>
      <c r="D29" s="45" t="n">
        <v>62.5</v>
      </c>
      <c r="E29" s="45" t="n">
        <v>66.7</v>
      </c>
      <c r="F29" s="45" t="n">
        <v>71.7</v>
      </c>
      <c r="G29" s="45" t="n">
        <v>76.9</v>
      </c>
    </row>
    <row r="30" s="46" customFormat="true" ht="10.2" hidden="false" customHeight="false" outlineLevel="0" collapsed="false">
      <c r="A30" s="50" t="s">
        <v>64</v>
      </c>
      <c r="B30" s="45" t="n">
        <f aca="false">SUM(B31:B38)</f>
        <v>230.6</v>
      </c>
      <c r="C30" s="45" t="n">
        <v>257.1</v>
      </c>
      <c r="D30" s="45" t="n">
        <v>279.7</v>
      </c>
      <c r="E30" s="45" t="n">
        <v>301.6</v>
      </c>
      <c r="F30" s="45" t="n">
        <v>325.8</v>
      </c>
      <c r="G30" s="45" t="n">
        <v>353.4</v>
      </c>
    </row>
    <row r="31" s="46" customFormat="true" ht="20.4" hidden="false" customHeight="false" outlineLevel="0" collapsed="false">
      <c r="A31" s="54" t="s">
        <v>65</v>
      </c>
      <c r="B31" s="45" t="n">
        <v>121.7</v>
      </c>
      <c r="C31" s="45" t="n">
        <v>137.8</v>
      </c>
      <c r="D31" s="45" t="n">
        <v>150.8</v>
      </c>
      <c r="E31" s="45" t="n">
        <v>162.9</v>
      </c>
      <c r="F31" s="45" t="n">
        <v>176.4</v>
      </c>
      <c r="G31" s="45" t="n">
        <v>190.8</v>
      </c>
    </row>
    <row r="32" s="46" customFormat="true" ht="10.2" hidden="false" customHeight="false" outlineLevel="0" collapsed="false">
      <c r="A32" s="54" t="s">
        <v>66</v>
      </c>
      <c r="B32" s="45" t="n">
        <v>15.8</v>
      </c>
      <c r="C32" s="45" t="n">
        <v>17</v>
      </c>
      <c r="D32" s="45" t="n">
        <v>18.5</v>
      </c>
      <c r="E32" s="45" t="n">
        <v>19.9</v>
      </c>
      <c r="F32" s="45" t="n">
        <v>21.5</v>
      </c>
      <c r="G32" s="45" t="n">
        <v>23.4</v>
      </c>
    </row>
    <row r="33" s="46" customFormat="true" ht="10.2" hidden="false" customHeight="false" outlineLevel="0" collapsed="false">
      <c r="A33" s="54" t="s">
        <v>67</v>
      </c>
      <c r="B33" s="45" t="n">
        <v>3.9</v>
      </c>
      <c r="C33" s="45" t="n">
        <v>4.5</v>
      </c>
      <c r="D33" s="45" t="n">
        <v>4.5</v>
      </c>
      <c r="E33" s="45" t="n">
        <v>4.6</v>
      </c>
      <c r="F33" s="45" t="n">
        <v>4.6</v>
      </c>
      <c r="G33" s="45" t="n">
        <v>4.6</v>
      </c>
    </row>
    <row r="34" s="46" customFormat="true" ht="20.4" hidden="false" customHeight="false" outlineLevel="0" collapsed="false">
      <c r="A34" s="54" t="s">
        <v>68</v>
      </c>
      <c r="B34" s="45" t="n">
        <v>4.1</v>
      </c>
      <c r="C34" s="45" t="n">
        <v>4.9</v>
      </c>
      <c r="D34" s="45" t="n">
        <v>4.9</v>
      </c>
      <c r="E34" s="45" t="n">
        <v>5</v>
      </c>
      <c r="F34" s="45" t="n">
        <v>5</v>
      </c>
      <c r="G34" s="45" t="n">
        <v>5</v>
      </c>
    </row>
    <row r="35" s="46" customFormat="true" ht="10.2" hidden="false" customHeight="false" outlineLevel="0" collapsed="false">
      <c r="A35" s="54" t="s">
        <v>69</v>
      </c>
      <c r="B35" s="45" t="n">
        <v>0.5</v>
      </c>
      <c r="C35" s="45" t="n">
        <v>0.6</v>
      </c>
      <c r="D35" s="45" t="n">
        <v>0.7</v>
      </c>
      <c r="E35" s="45" t="n">
        <v>0.7</v>
      </c>
      <c r="F35" s="45" t="n">
        <v>0.7</v>
      </c>
      <c r="G35" s="45" t="n">
        <v>0.7</v>
      </c>
    </row>
    <row r="36" s="46" customFormat="true" ht="10.2" hidden="false" customHeight="false" outlineLevel="0" collapsed="false">
      <c r="A36" s="54" t="s">
        <v>70</v>
      </c>
      <c r="B36" s="45" t="n">
        <v>17.8</v>
      </c>
      <c r="C36" s="45" t="n">
        <v>18.9</v>
      </c>
      <c r="D36" s="45" t="n">
        <v>20.3</v>
      </c>
      <c r="E36" s="45" t="n">
        <v>21.9</v>
      </c>
      <c r="F36" s="45" t="n">
        <v>23.6</v>
      </c>
      <c r="G36" s="45" t="n">
        <v>25.6</v>
      </c>
    </row>
    <row r="37" s="46" customFormat="true" ht="10.2" hidden="false" customHeight="false" outlineLevel="0" collapsed="false">
      <c r="A37" s="54" t="s">
        <v>71</v>
      </c>
      <c r="B37" s="45" t="n">
        <v>47.2</v>
      </c>
      <c r="C37" s="45" t="n">
        <v>52.4</v>
      </c>
      <c r="D37" s="45" t="n">
        <v>56.9</v>
      </c>
      <c r="E37" s="45" t="n">
        <v>61.4</v>
      </c>
      <c r="F37" s="45" t="n">
        <v>66.4</v>
      </c>
      <c r="G37" s="45" t="n">
        <v>71.6</v>
      </c>
    </row>
    <row r="38" s="46" customFormat="true" ht="10.2" hidden="false" customHeight="false" outlineLevel="0" collapsed="false">
      <c r="A38" s="54" t="s">
        <v>72</v>
      </c>
      <c r="B38" s="45" t="n">
        <v>19.6</v>
      </c>
      <c r="C38" s="45" t="n">
        <v>21</v>
      </c>
      <c r="D38" s="45" t="n">
        <v>23.1</v>
      </c>
      <c r="E38" s="45" t="n">
        <v>25.2</v>
      </c>
      <c r="F38" s="45" t="n">
        <v>27.6</v>
      </c>
      <c r="G38" s="45" t="n">
        <v>31.7</v>
      </c>
    </row>
    <row r="39" s="46" customFormat="true" ht="10.2" hidden="false" customHeight="false" outlineLevel="0" collapsed="false">
      <c r="A39" s="47" t="s">
        <v>73</v>
      </c>
      <c r="B39" s="45" t="n">
        <f aca="false">SUM(B40:B44)</f>
        <v>159.5</v>
      </c>
      <c r="C39" s="45" t="n">
        <f aca="false">SUM(C40:C44)</f>
        <v>195.91</v>
      </c>
      <c r="D39" s="45" t="n">
        <f aca="false">SUM(D40:D44)</f>
        <v>198.52</v>
      </c>
      <c r="E39" s="45" t="n">
        <f aca="false">SUM(E40:E44)</f>
        <v>208.93</v>
      </c>
      <c r="F39" s="45" t="n">
        <f aca="false">SUM(F40:F44)</f>
        <v>218.75</v>
      </c>
      <c r="G39" s="45" t="n">
        <f aca="false">SUM(G40:G44)</f>
        <v>227.78</v>
      </c>
    </row>
    <row r="40" s="46" customFormat="true" ht="10.2" hidden="false" customHeight="false" outlineLevel="0" collapsed="false">
      <c r="A40" s="48" t="s">
        <v>74</v>
      </c>
      <c r="B40" s="45" t="n">
        <v>116.5</v>
      </c>
      <c r="C40" s="45" t="n">
        <v>134.8</v>
      </c>
      <c r="D40" s="45" t="n">
        <v>135.8</v>
      </c>
      <c r="E40" s="45" t="n">
        <v>144</v>
      </c>
      <c r="F40" s="45" t="n">
        <v>151.4</v>
      </c>
      <c r="G40" s="45" t="n">
        <v>158</v>
      </c>
    </row>
    <row r="41" s="46" customFormat="true" ht="10.2" hidden="false" customHeight="false" outlineLevel="0" collapsed="false">
      <c r="A41" s="48" t="s">
        <v>75</v>
      </c>
      <c r="B41" s="45" t="n">
        <v>8.4</v>
      </c>
      <c r="C41" s="45" t="n">
        <v>8.6</v>
      </c>
      <c r="D41" s="45" t="n">
        <v>9.1</v>
      </c>
      <c r="E41" s="45" t="n">
        <v>9.8</v>
      </c>
      <c r="F41" s="45" t="n">
        <v>10.2</v>
      </c>
      <c r="G41" s="45" t="n">
        <v>10.6</v>
      </c>
    </row>
    <row r="42" s="46" customFormat="true" ht="24.75" hidden="false" customHeight="true" outlineLevel="0" collapsed="false">
      <c r="A42" s="48" t="s">
        <v>76</v>
      </c>
      <c r="B42" s="45" t="n">
        <v>0.1</v>
      </c>
      <c r="C42" s="45" t="n">
        <v>0.1</v>
      </c>
      <c r="D42" s="45" t="n">
        <v>0.1</v>
      </c>
      <c r="E42" s="45" t="n">
        <v>0.1</v>
      </c>
      <c r="F42" s="45" t="n">
        <v>0.1</v>
      </c>
      <c r="G42" s="45" t="n">
        <v>0.1</v>
      </c>
    </row>
    <row r="43" s="46" customFormat="true" ht="14.25" hidden="false" customHeight="true" outlineLevel="0" collapsed="false">
      <c r="A43" s="48" t="s">
        <v>77</v>
      </c>
      <c r="B43" s="45" t="n">
        <v>34.3</v>
      </c>
      <c r="C43" s="45" t="n">
        <v>52.4</v>
      </c>
      <c r="D43" s="45" t="n">
        <v>53.5</v>
      </c>
      <c r="E43" s="45" t="n">
        <v>55</v>
      </c>
      <c r="F43" s="45" t="n">
        <v>57</v>
      </c>
      <c r="G43" s="45" t="n">
        <v>59</v>
      </c>
    </row>
    <row r="44" s="46" customFormat="true" ht="10.2" hidden="false" customHeight="false" outlineLevel="0" collapsed="false">
      <c r="A44" s="48" t="s">
        <v>78</v>
      </c>
      <c r="B44" s="45" t="n">
        <v>0.2</v>
      </c>
      <c r="C44" s="55" t="n">
        <v>0.01</v>
      </c>
      <c r="D44" s="55" t="n">
        <v>0.02</v>
      </c>
      <c r="E44" s="55" t="n">
        <v>0.03</v>
      </c>
      <c r="F44" s="55" t="n">
        <v>0.05</v>
      </c>
      <c r="G44" s="55" t="n">
        <v>0.08</v>
      </c>
    </row>
    <row r="45" s="46" customFormat="true" ht="10.2" hidden="false" customHeight="false" outlineLevel="0" collapsed="false">
      <c r="A45" s="47" t="s">
        <v>79</v>
      </c>
      <c r="B45" s="45" t="n">
        <f aca="false">SUM(B46:B54)</f>
        <v>272.8</v>
      </c>
      <c r="C45" s="45" t="n">
        <f aca="false">SUM(C46:C54)</f>
        <v>260.4</v>
      </c>
      <c r="D45" s="45" t="n">
        <f aca="false">SUM(D46:D54)</f>
        <v>268.1</v>
      </c>
      <c r="E45" s="45" t="n">
        <f aca="false">SUM(E46:E54)</f>
        <v>277.6</v>
      </c>
      <c r="F45" s="45" t="n">
        <f aca="false">SUM(F46:F54)</f>
        <v>289.5</v>
      </c>
      <c r="G45" s="45" t="n">
        <f aca="false">SUM(G46:G54)</f>
        <v>301.8</v>
      </c>
    </row>
    <row r="46" s="46" customFormat="true" ht="20.4" hidden="false" customHeight="false" outlineLevel="0" collapsed="false">
      <c r="A46" s="50" t="s">
        <v>80</v>
      </c>
      <c r="B46" s="45" t="n">
        <v>106.2</v>
      </c>
      <c r="C46" s="45" t="n">
        <v>99.1</v>
      </c>
      <c r="D46" s="45" t="n">
        <v>99.5</v>
      </c>
      <c r="E46" s="45" t="n">
        <v>101</v>
      </c>
      <c r="F46" s="45" t="n">
        <v>105</v>
      </c>
      <c r="G46" s="45" t="n">
        <v>109</v>
      </c>
    </row>
    <row r="47" s="46" customFormat="true" ht="20.4" hidden="false" customHeight="false" outlineLevel="0" collapsed="false">
      <c r="A47" s="50" t="s">
        <v>81</v>
      </c>
      <c r="B47" s="45" t="n">
        <v>12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</row>
    <row r="48" s="46" customFormat="true" ht="20.4" hidden="false" customHeight="false" outlineLevel="0" collapsed="false">
      <c r="A48" s="50" t="s">
        <v>82</v>
      </c>
      <c r="B48" s="45" t="n">
        <v>12.9</v>
      </c>
      <c r="C48" s="45" t="n">
        <v>19.8</v>
      </c>
      <c r="D48" s="45" t="n">
        <v>20</v>
      </c>
      <c r="E48" s="45" t="n">
        <v>23.5</v>
      </c>
      <c r="F48" s="45" t="n">
        <v>27</v>
      </c>
      <c r="G48" s="45" t="n">
        <v>31</v>
      </c>
    </row>
    <row r="49" s="46" customFormat="true" ht="11.25" hidden="false" customHeight="true" outlineLevel="0" collapsed="false">
      <c r="A49" s="50" t="s">
        <v>83</v>
      </c>
      <c r="B49" s="45" t="n">
        <v>0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</row>
    <row r="50" s="46" customFormat="true" ht="10.2" hidden="false" customHeight="false" outlineLevel="0" collapsed="false">
      <c r="A50" s="50" t="s">
        <v>84</v>
      </c>
      <c r="B50" s="45" t="n">
        <v>36.9</v>
      </c>
      <c r="C50" s="45" t="n">
        <v>42.6</v>
      </c>
      <c r="D50" s="45" t="n">
        <v>46.5</v>
      </c>
      <c r="E50" s="45" t="n">
        <v>49</v>
      </c>
      <c r="F50" s="45" t="n">
        <v>51.5</v>
      </c>
      <c r="G50" s="45" t="n">
        <v>53.5</v>
      </c>
    </row>
    <row r="51" s="46" customFormat="true" ht="10.2" hidden="false" customHeight="false" outlineLevel="0" collapsed="false">
      <c r="A51" s="50" t="s">
        <v>85</v>
      </c>
      <c r="B51" s="45" t="n">
        <v>10.9</v>
      </c>
      <c r="C51" s="45" t="n">
        <v>5.2</v>
      </c>
      <c r="D51" s="45" t="n">
        <v>5</v>
      </c>
      <c r="E51" s="45" t="n">
        <v>4.7</v>
      </c>
      <c r="F51" s="45" t="n">
        <v>4</v>
      </c>
      <c r="G51" s="45" t="n">
        <v>3.6</v>
      </c>
    </row>
    <row r="52" s="46" customFormat="true" ht="10.2" hidden="false" customHeight="false" outlineLevel="0" collapsed="false">
      <c r="A52" s="50" t="s">
        <v>86</v>
      </c>
      <c r="B52" s="45" t="n">
        <v>72.1</v>
      </c>
      <c r="C52" s="45" t="n">
        <v>75</v>
      </c>
      <c r="D52" s="45" t="n">
        <v>76.7</v>
      </c>
      <c r="E52" s="45" t="n">
        <v>77.3</v>
      </c>
      <c r="F52" s="45" t="n">
        <v>78</v>
      </c>
      <c r="G52" s="45" t="n">
        <v>79</v>
      </c>
    </row>
    <row r="53" s="46" customFormat="true" ht="10.2" hidden="false" customHeight="false" outlineLevel="0" collapsed="false">
      <c r="A53" s="50" t="s">
        <v>87</v>
      </c>
      <c r="B53" s="45" t="n">
        <v>-1.3</v>
      </c>
      <c r="C53" s="45" t="n">
        <v>0.7</v>
      </c>
      <c r="D53" s="45" t="n">
        <v>0.9</v>
      </c>
      <c r="E53" s="45" t="n">
        <v>1.1</v>
      </c>
      <c r="F53" s="45" t="n">
        <v>1.5</v>
      </c>
      <c r="G53" s="45" t="n">
        <v>1.8</v>
      </c>
    </row>
    <row r="54" s="46" customFormat="true" ht="10.2" hidden="false" customHeight="false" outlineLevel="0" collapsed="false">
      <c r="A54" s="50" t="s">
        <v>88</v>
      </c>
      <c r="B54" s="45" t="n">
        <v>23.1</v>
      </c>
      <c r="C54" s="45" t="n">
        <v>18</v>
      </c>
      <c r="D54" s="45" t="n">
        <v>19.5</v>
      </c>
      <c r="E54" s="45" t="n">
        <v>21</v>
      </c>
      <c r="F54" s="45" t="n">
        <v>22.5</v>
      </c>
      <c r="G54" s="45" t="n">
        <v>23.9</v>
      </c>
    </row>
    <row r="55" s="46" customFormat="true" ht="10.2" hidden="false" customHeight="false" outlineLevel="0" collapsed="false">
      <c r="A55" s="52" t="s">
        <v>89</v>
      </c>
      <c r="B55" s="45" t="n">
        <f aca="false">SUM(B26+B39+B45)</f>
        <v>1644.5</v>
      </c>
      <c r="C55" s="45" t="n">
        <f aca="false">SUM(C26+C39+C45)</f>
        <v>1855.11</v>
      </c>
      <c r="D55" s="45" t="n">
        <f aca="false">SUM(D26+D39+D45)</f>
        <v>1977.52</v>
      </c>
      <c r="E55" s="45" t="n">
        <f aca="false">SUM(E26+E39+E45)</f>
        <v>2106.23</v>
      </c>
      <c r="F55" s="45" t="n">
        <f aca="false">SUM(F26+F39+F45)</f>
        <v>2256.65</v>
      </c>
      <c r="G55" s="45" t="n">
        <f aca="false">SUM(G26+G39+G45)</f>
        <v>2413.98</v>
      </c>
    </row>
    <row r="56" s="46" customFormat="true" ht="10.2" hidden="false" customHeight="false" outlineLevel="0" collapsed="false">
      <c r="A56" s="47" t="s">
        <v>90</v>
      </c>
      <c r="B56" s="45" t="n">
        <f aca="false">SUM(B21-B55)</f>
        <v>1323.3</v>
      </c>
      <c r="C56" s="45" t="n">
        <f aca="false">SUM(C21-C55)</f>
        <v>1216.49</v>
      </c>
      <c r="D56" s="45" t="n">
        <f aca="false">SUM(D21-D55)</f>
        <v>1340.98</v>
      </c>
      <c r="E56" s="45" t="n">
        <f aca="false">SUM(E21-E55)</f>
        <v>1461.97</v>
      </c>
      <c r="F56" s="45" t="n">
        <f aca="false">SUM(F21-F55)</f>
        <v>1664.85</v>
      </c>
      <c r="G56" s="45" t="n">
        <f aca="false">SUM(G21-G55)</f>
        <v>2163.92</v>
      </c>
    </row>
    <row r="57" s="46" customFormat="true" ht="10.2" hidden="false" customHeight="false" outlineLevel="0" collapsed="false">
      <c r="A57" s="52" t="s">
        <v>58</v>
      </c>
      <c r="B57" s="45"/>
      <c r="C57" s="45"/>
      <c r="D57" s="45"/>
      <c r="E57" s="45"/>
      <c r="F57" s="45"/>
      <c r="G57" s="45"/>
    </row>
    <row r="58" s="46" customFormat="true" ht="10.2" hidden="false" customHeight="false" outlineLevel="0" collapsed="false">
      <c r="A58" s="56"/>
    </row>
    <row r="59" s="46" customFormat="true" ht="10.2" hidden="false" customHeight="false" outlineLevel="0" collapsed="false">
      <c r="A59" s="56"/>
    </row>
    <row r="60" s="46" customFormat="true" ht="10.2" hidden="false" customHeight="false" outlineLevel="0" collapsed="false">
      <c r="A60" s="56"/>
    </row>
    <row r="61" s="46" customFormat="true" ht="10.2" hidden="false" customHeight="false" outlineLevel="0" collapsed="false">
      <c r="A61" s="56"/>
    </row>
    <row r="62" s="46" customFormat="true" ht="10.2" hidden="false" customHeight="false" outlineLevel="0" collapsed="false">
      <c r="A62" s="56"/>
    </row>
    <row r="63" s="46" customFormat="true" ht="10.2" hidden="false" customHeight="false" outlineLevel="0" collapsed="false">
      <c r="A63" s="56"/>
    </row>
    <row r="64" s="46" customFormat="true" ht="10.2" hidden="false" customHeight="false" outlineLevel="0" collapsed="false">
      <c r="A64" s="56"/>
    </row>
    <row r="65" s="46" customFormat="true" ht="10.2" hidden="false" customHeight="false" outlineLevel="0" collapsed="false">
      <c r="A65" s="56"/>
    </row>
    <row r="66" s="46" customFormat="true" ht="10.2" hidden="false" customHeight="false" outlineLevel="0" collapsed="false">
      <c r="A66" s="56"/>
    </row>
    <row r="67" s="46" customFormat="true" ht="10.2" hidden="false" customHeight="false" outlineLevel="0" collapsed="false">
      <c r="A67" s="56"/>
    </row>
    <row r="68" s="46" customFormat="true" ht="10.2" hidden="false" customHeight="false" outlineLevel="0" collapsed="false">
      <c r="A68" s="56"/>
    </row>
    <row r="69" s="46" customFormat="true" ht="10.2" hidden="false" customHeight="false" outlineLevel="0" collapsed="false">
      <c r="A69" s="56"/>
    </row>
    <row r="70" s="46" customFormat="true" ht="10.2" hidden="false" customHeight="false" outlineLevel="0" collapsed="false">
      <c r="A70" s="56"/>
    </row>
    <row r="71" s="46" customFormat="true" ht="10.2" hidden="false" customHeight="false" outlineLevel="0" collapsed="false">
      <c r="A71" s="56"/>
    </row>
    <row r="72" s="46" customFormat="true" ht="10.2" hidden="false" customHeight="false" outlineLevel="0" collapsed="false">
      <c r="A72" s="56"/>
    </row>
    <row r="73" s="46" customFormat="true" ht="10.2" hidden="false" customHeight="false" outlineLevel="0" collapsed="false">
      <c r="A73" s="56"/>
    </row>
    <row r="74" s="46" customFormat="true" ht="10.2" hidden="false" customHeight="false" outlineLevel="0" collapsed="false">
      <c r="A74" s="56"/>
    </row>
    <row r="75" s="46" customFormat="true" ht="10.2" hidden="false" customHeight="false" outlineLevel="0" collapsed="false">
      <c r="A75" s="56"/>
    </row>
    <row r="76" s="46" customFormat="true" ht="10.2" hidden="false" customHeight="false" outlineLevel="0" collapsed="false">
      <c r="A76" s="56"/>
    </row>
    <row r="77" s="46" customFormat="true" ht="10.2" hidden="false" customHeight="false" outlineLevel="0" collapsed="false">
      <c r="A77" s="56"/>
    </row>
  </sheetData>
  <mergeCells count="4">
    <mergeCell ref="A2:G2"/>
    <mergeCell ref="D3:G3"/>
    <mergeCell ref="A4:A5"/>
    <mergeCell ref="E4:G4"/>
  </mergeCells>
  <printOptions headings="false" gridLines="false" gridLinesSet="true" horizontalCentered="true" verticalCentered="false"/>
  <pageMargins left="0.470138888888889" right="0.320138888888889" top="0.72013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31.1"/>
    <col collapsed="false" customWidth="true" hidden="false" outlineLevel="0" max="3" min="2" style="1" width="13.43"/>
    <col collapsed="false" customWidth="true" hidden="false" outlineLevel="0" max="4" min="4" style="1" width="10.32"/>
    <col collapsed="false" customWidth="true" hidden="false" outlineLevel="0" max="5" min="5" style="1" width="7.43"/>
    <col collapsed="false" customWidth="true" hidden="false" outlineLevel="0" max="6" min="6" style="1" width="6.1"/>
    <col collapsed="false" customWidth="true" hidden="false" outlineLevel="0" max="7" min="7" style="1" width="8.66"/>
    <col collapsed="false" customWidth="true" hidden="false" outlineLevel="0" max="8" min="8" style="1" width="8.1"/>
    <col collapsed="false" customWidth="true" hidden="false" outlineLevel="0" max="9" min="9" style="1" width="6.87"/>
    <col collapsed="false" customWidth="true" hidden="false" outlineLevel="0" max="10" min="10" style="1" width="9.66"/>
    <col collapsed="false" customWidth="true" hidden="false" outlineLevel="0" max="11" min="11" style="1" width="7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7.66"/>
    <col collapsed="false" customWidth="true" hidden="false" outlineLevel="0" max="15" min="15" style="1" width="6.1"/>
    <col collapsed="false" customWidth="true" hidden="false" outlineLevel="0" max="16" min="16" style="1" width="9.99"/>
    <col collapsed="false" customWidth="true" hidden="false" outlineLevel="0" max="17" min="17" style="2" width="7.32"/>
    <col collapsed="false" customWidth="true" hidden="false" outlineLevel="0" max="18" min="18" style="1" width="5.32"/>
    <col collapsed="false" customWidth="false" hidden="false" outlineLevel="0" max="257" min="19" style="1" width="8.87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8" customFormat="true" ht="13.2" hidden="false" customHeight="true" outlineLevel="0" collapsed="false">
      <c r="A2" s="6" t="s">
        <v>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s="8" customFormat="true" ht="18.6" hidden="true" customHeight="true" outlineLevel="0" collapsed="false">
      <c r="B3" s="8" t="n">
        <v>11</v>
      </c>
      <c r="Q3" s="57"/>
    </row>
    <row r="4" customFormat="false" ht="13.2" hidden="false" customHeight="false" outlineLevel="0" collapsed="false">
      <c r="A4" s="58" t="s">
        <v>92</v>
      </c>
      <c r="B4" s="10"/>
      <c r="C4" s="10"/>
      <c r="D4" s="10"/>
      <c r="E4" s="10"/>
      <c r="F4" s="10"/>
      <c r="G4" s="10"/>
      <c r="H4" s="10"/>
      <c r="I4" s="10"/>
    </row>
    <row r="5" customFormat="false" ht="22.65" hidden="true" customHeight="true" outlineLevel="0" collapsed="false">
      <c r="D5" s="0"/>
      <c r="E5" s="0"/>
      <c r="F5" s="0"/>
    </row>
    <row r="6" customFormat="false" ht="21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5</v>
      </c>
      <c r="E6" s="59" t="s">
        <v>93</v>
      </c>
      <c r="F6" s="59" t="s">
        <v>94</v>
      </c>
      <c r="G6" s="13" t="s">
        <v>6</v>
      </c>
      <c r="H6" s="59" t="s">
        <v>93</v>
      </c>
      <c r="I6" s="59" t="s">
        <v>94</v>
      </c>
      <c r="J6" s="60" t="s">
        <v>7</v>
      </c>
      <c r="K6" s="60"/>
      <c r="L6" s="60"/>
      <c r="M6" s="60"/>
      <c r="N6" s="60"/>
      <c r="O6" s="60"/>
      <c r="P6" s="60"/>
      <c r="Q6" s="60"/>
      <c r="R6" s="60"/>
    </row>
    <row r="7" customFormat="false" ht="14.25" hidden="false" customHeight="true" outlineLevel="0" collapsed="false">
      <c r="A7" s="15"/>
      <c r="B7" s="16" t="s">
        <v>8</v>
      </c>
      <c r="C7" s="17" t="n">
        <v>2013</v>
      </c>
      <c r="D7" s="17" t="n">
        <v>2014</v>
      </c>
      <c r="E7" s="59"/>
      <c r="F7" s="59"/>
      <c r="G7" s="17" t="n">
        <v>2015</v>
      </c>
      <c r="H7" s="59"/>
      <c r="I7" s="59"/>
      <c r="J7" s="18" t="n">
        <v>2015</v>
      </c>
      <c r="K7" s="18" t="n">
        <v>2016</v>
      </c>
      <c r="L7" s="18"/>
      <c r="M7" s="18" t="n">
        <v>2017</v>
      </c>
      <c r="N7" s="18"/>
      <c r="O7" s="18"/>
      <c r="P7" s="18" t="n">
        <v>2018</v>
      </c>
      <c r="Q7" s="18"/>
      <c r="R7" s="18"/>
    </row>
    <row r="8" s="65" customFormat="true" ht="20.4" hidden="false" customHeight="false" outlineLevel="0" collapsed="false">
      <c r="A8" s="61" t="s">
        <v>9</v>
      </c>
      <c r="B8" s="62"/>
      <c r="C8" s="62"/>
      <c r="D8" s="63"/>
      <c r="E8" s="63"/>
      <c r="F8" s="63"/>
      <c r="G8" s="63"/>
      <c r="H8" s="63"/>
      <c r="I8" s="63"/>
      <c r="J8" s="64"/>
      <c r="K8" s="64" t="s">
        <v>95</v>
      </c>
      <c r="L8" s="64" t="s">
        <v>94</v>
      </c>
      <c r="M8" s="63"/>
      <c r="N8" s="64" t="s">
        <v>95</v>
      </c>
      <c r="O8" s="64" t="s">
        <v>94</v>
      </c>
      <c r="P8" s="63"/>
      <c r="Q8" s="64" t="s">
        <v>95</v>
      </c>
      <c r="R8" s="64" t="s">
        <v>94</v>
      </c>
    </row>
    <row r="9" customFormat="false" ht="13.2" hidden="false" customHeight="false" outlineLevel="0" collapsed="false">
      <c r="A9" s="23" t="s">
        <v>10</v>
      </c>
      <c r="B9" s="20" t="s">
        <v>11</v>
      </c>
      <c r="C9" s="66" t="n">
        <f aca="false">SUM(C11,C12,C13,C16)</f>
        <v>2967.8</v>
      </c>
      <c r="D9" s="66" t="n">
        <f aca="false">SUM(D11,D12,D13,D16)</f>
        <v>3071.6</v>
      </c>
      <c r="E9" s="66" t="n">
        <f aca="false">E11+E12+E13+E16</f>
        <v>100</v>
      </c>
      <c r="F9" s="66" t="n">
        <f aca="false">D9/C9%</f>
        <v>103.497540265517</v>
      </c>
      <c r="G9" s="66" t="n">
        <f aca="false">SUM(G11,G12,G13,G16)</f>
        <v>3318.5</v>
      </c>
      <c r="H9" s="66" t="n">
        <f aca="false">H11+H12+H13+H16</f>
        <v>100</v>
      </c>
      <c r="I9" s="66" t="n">
        <f aca="false">G9/D9%</f>
        <v>108.038156009897</v>
      </c>
      <c r="J9" s="66" t="n">
        <f aca="false">SUM(J11,J12,J13,J16)</f>
        <v>3568.2</v>
      </c>
      <c r="K9" s="66" t="n">
        <f aca="false">K11+K12+K13+K16</f>
        <v>100</v>
      </c>
      <c r="L9" s="66" t="n">
        <f aca="false">J9/G9%</f>
        <v>107.524483953593</v>
      </c>
      <c r="M9" s="66" t="n">
        <f aca="false">SUM(M11,M12,M13,M16)</f>
        <v>3921.5</v>
      </c>
      <c r="N9" s="66" t="n">
        <f aca="false">N11+N12+N13+N16</f>
        <v>100</v>
      </c>
      <c r="O9" s="66" t="n">
        <f aca="false">M9/J9%</f>
        <v>109.901350821142</v>
      </c>
      <c r="P9" s="66" t="n">
        <f aca="false">SUM(P11,P12,P13,P16)</f>
        <v>4577.9</v>
      </c>
      <c r="Q9" s="66" t="n">
        <f aca="false">Q11+Q12+Q13+Q16</f>
        <v>100</v>
      </c>
      <c r="R9" s="66" t="n">
        <f aca="false">P9/M9%</f>
        <v>116.738492923626</v>
      </c>
    </row>
    <row r="10" customFormat="false" ht="13.2" hidden="false" customHeight="false" outlineLevel="0" collapsed="false">
      <c r="A10" s="23" t="s">
        <v>12</v>
      </c>
      <c r="B10" s="20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customFormat="false" ht="26.4" hidden="false" customHeight="false" outlineLevel="0" collapsed="false">
      <c r="A11" s="23" t="s">
        <v>13</v>
      </c>
      <c r="B11" s="20" t="s">
        <v>11</v>
      </c>
      <c r="C11" s="66" t="n">
        <f aca="false">DDN!C9</f>
        <v>591.1</v>
      </c>
      <c r="D11" s="66" t="n">
        <f aca="false">DDN!D9</f>
        <v>610</v>
      </c>
      <c r="E11" s="66" t="n">
        <f aca="false">D11/D$9%</f>
        <v>19.8593566870686</v>
      </c>
      <c r="F11" s="66" t="n">
        <f aca="false">D11/C11%</f>
        <v>103.197428523093</v>
      </c>
      <c r="G11" s="66" t="n">
        <f aca="false">DDN!E9</f>
        <v>690</v>
      </c>
      <c r="H11" s="66" t="n">
        <f aca="false">G11/G$9%</f>
        <v>20.7925267440108</v>
      </c>
      <c r="I11" s="66" t="n">
        <f aca="false">G11/D11%</f>
        <v>113.114754098361</v>
      </c>
      <c r="J11" s="66" t="n">
        <f aca="false">DDN!F9</f>
        <v>750</v>
      </c>
      <c r="K11" s="66" t="n">
        <f aca="false">J11/J$9%</f>
        <v>21.0190011770641</v>
      </c>
      <c r="L11" s="66" t="n">
        <f aca="false">J11/G11%</f>
        <v>108.695652173913</v>
      </c>
      <c r="M11" s="66" t="n">
        <f aca="false">DDN!G9</f>
        <v>870</v>
      </c>
      <c r="N11" s="66" t="n">
        <f aca="false">M11/M$9%</f>
        <v>22.1853882442943</v>
      </c>
      <c r="O11" s="66" t="n">
        <f aca="false">M11/J11%</f>
        <v>116</v>
      </c>
      <c r="P11" s="66" t="n">
        <f aca="false">DDN!H9</f>
        <v>930</v>
      </c>
      <c r="Q11" s="66" t="n">
        <f aca="false">P11/P$9%</f>
        <v>20.3149915900304</v>
      </c>
      <c r="R11" s="66" t="n">
        <f aca="false">P11/M11%</f>
        <v>106.896551724138</v>
      </c>
    </row>
    <row r="12" customFormat="false" ht="13.2" hidden="false" customHeight="false" outlineLevel="0" collapsed="false">
      <c r="A12" s="23" t="s">
        <v>14</v>
      </c>
      <c r="B12" s="20" t="s">
        <v>11</v>
      </c>
      <c r="C12" s="66" t="n">
        <f aca="false">DDN!C10</f>
        <v>881.3</v>
      </c>
      <c r="D12" s="66" t="n">
        <f aca="false">DDN!D10</f>
        <v>965.5</v>
      </c>
      <c r="E12" s="66" t="n">
        <f aca="false">D12/D$9%</f>
        <v>31.4331293137127</v>
      </c>
      <c r="F12" s="66" t="n">
        <f aca="false">D12/C12%</f>
        <v>109.554067854306</v>
      </c>
      <c r="G12" s="66" t="n">
        <f aca="false">DDN!E10</f>
        <v>1015</v>
      </c>
      <c r="H12" s="66" t="n">
        <f aca="false">G12/G$9%</f>
        <v>30.5861081814073</v>
      </c>
      <c r="I12" s="66" t="n">
        <f aca="false">G12/D12%</f>
        <v>105.126877265665</v>
      </c>
      <c r="J12" s="66" t="n">
        <f aca="false">DDN!F10</f>
        <v>1086.8</v>
      </c>
      <c r="K12" s="66" t="n">
        <f aca="false">J12/J$9%</f>
        <v>30.457933972311</v>
      </c>
      <c r="L12" s="66" t="n">
        <f aca="false">J12/G12%</f>
        <v>107.073891625616</v>
      </c>
      <c r="M12" s="66" t="n">
        <f aca="false">DDN!G10</f>
        <v>1158.3</v>
      </c>
      <c r="N12" s="66" t="n">
        <f aca="false">M12/M$9%</f>
        <v>29.5371669004208</v>
      </c>
      <c r="O12" s="66" t="n">
        <f aca="false">M12/J12%</f>
        <v>106.578947368421</v>
      </c>
      <c r="P12" s="66" t="n">
        <f aca="false">DDN!H10</f>
        <v>1227.6</v>
      </c>
      <c r="Q12" s="66" t="n">
        <f aca="false">P12/P$9%</f>
        <v>26.8157888988401</v>
      </c>
      <c r="R12" s="66" t="n">
        <f aca="false">P12/M12%</f>
        <v>105.982905982906</v>
      </c>
    </row>
    <row r="13" customFormat="false" ht="13.2" hidden="false" customHeight="false" outlineLevel="0" collapsed="false">
      <c r="A13" s="25" t="s">
        <v>15</v>
      </c>
      <c r="B13" s="20" t="s">
        <v>11</v>
      </c>
      <c r="C13" s="66" t="n">
        <f aca="false">DDN!C11</f>
        <v>1294.1</v>
      </c>
      <c r="D13" s="66" t="n">
        <f aca="false">DDN!D11</f>
        <v>1327.3</v>
      </c>
      <c r="E13" s="66" t="n">
        <f aca="false">D13/D$9%</f>
        <v>43.2120067717151</v>
      </c>
      <c r="F13" s="66" t="n">
        <f aca="false">D13/C13%</f>
        <v>102.565489529403</v>
      </c>
      <c r="G13" s="66" t="n">
        <f aca="false">DDN!E11</f>
        <v>1405.5</v>
      </c>
      <c r="H13" s="66" t="n">
        <f aca="false">G13/G$9%</f>
        <v>42.3534729546482</v>
      </c>
      <c r="I13" s="66" t="n">
        <f aca="false">G13/D13%</f>
        <v>105.891659760416</v>
      </c>
      <c r="J13" s="66" t="n">
        <f aca="false">DDN!F11</f>
        <v>1479.4</v>
      </c>
      <c r="K13" s="66" t="n">
        <f aca="false">J13/J$9%</f>
        <v>41.4606804551314</v>
      </c>
      <c r="L13" s="66" t="n">
        <f aca="false">J13/G13%</f>
        <v>105.257915332622</v>
      </c>
      <c r="M13" s="66" t="n">
        <f aca="false">DDN!G11</f>
        <v>1561.5</v>
      </c>
      <c r="N13" s="66" t="n">
        <f aca="false">M13/M$9%</f>
        <v>39.8189468315696</v>
      </c>
      <c r="O13" s="66" t="n">
        <f aca="false">M13/J13%</f>
        <v>105.549547113695</v>
      </c>
      <c r="P13" s="66" t="n">
        <f aca="false">DDN!H11</f>
        <v>1985.5</v>
      </c>
      <c r="Q13" s="66" t="n">
        <f aca="false">P13/P$9%</f>
        <v>43.3714148408659</v>
      </c>
      <c r="R13" s="66" t="n">
        <f aca="false">P13/M13%</f>
        <v>127.153378162024</v>
      </c>
    </row>
    <row r="14" customFormat="false" ht="13.2" hidden="false" customHeight="false" outlineLevel="0" collapsed="false">
      <c r="A14" s="27" t="s">
        <v>96</v>
      </c>
      <c r="B14" s="20" t="s">
        <v>11</v>
      </c>
      <c r="C14" s="66" t="n">
        <f aca="false">DDN!C12</f>
        <v>1089.4</v>
      </c>
      <c r="D14" s="66" t="n">
        <f aca="false">DDN!D12</f>
        <v>1120.2</v>
      </c>
      <c r="E14" s="66" t="n">
        <f aca="false">D14/D$9%</f>
        <v>36.4695923948431</v>
      </c>
      <c r="F14" s="66" t="n">
        <f aca="false">D14/C14%</f>
        <v>102.827244354691</v>
      </c>
      <c r="G14" s="66" t="n">
        <f aca="false">DDN!E12</f>
        <v>1190.5</v>
      </c>
      <c r="H14" s="66" t="n">
        <f aca="false">G14/G$9%</f>
        <v>35.8746421576013</v>
      </c>
      <c r="I14" s="66" t="n">
        <f aca="false">G14/D14%</f>
        <v>106.275665059811</v>
      </c>
      <c r="J14" s="66" t="n">
        <f aca="false">DDN!F12</f>
        <v>1258.3</v>
      </c>
      <c r="K14" s="66" t="n">
        <f aca="false">J14/J$9%</f>
        <v>35.264278908133</v>
      </c>
      <c r="L14" s="66" t="n">
        <f aca="false">J14/G14%</f>
        <v>105.695086098278</v>
      </c>
      <c r="M14" s="66" t="n">
        <f aca="false">DDN!G12</f>
        <v>1320</v>
      </c>
      <c r="N14" s="66" t="n">
        <f aca="false">M14/M$9%</f>
        <v>33.6605890603086</v>
      </c>
      <c r="O14" s="66" t="n">
        <f aca="false">M14/J14%</f>
        <v>104.903441150759</v>
      </c>
      <c r="P14" s="66" t="n">
        <f aca="false">DDN!H12</f>
        <v>1385.5</v>
      </c>
      <c r="Q14" s="66" t="n">
        <f aca="false">P14/P$9%</f>
        <v>30.2649686537495</v>
      </c>
      <c r="R14" s="66" t="n">
        <f aca="false">P14/M14%</f>
        <v>104.962121212121</v>
      </c>
    </row>
    <row r="15" customFormat="false" ht="24.75" hidden="false" customHeight="true" outlineLevel="0" collapsed="false">
      <c r="A15" s="27" t="s">
        <v>17</v>
      </c>
      <c r="B15" s="20" t="s">
        <v>11</v>
      </c>
      <c r="C15" s="66" t="n">
        <f aca="false">DDN!C13</f>
        <v>199.6</v>
      </c>
      <c r="D15" s="66" t="n">
        <f aca="false">DDN!D13</f>
        <v>201.9</v>
      </c>
      <c r="E15" s="66" t="n">
        <f aca="false">D15/D$9%</f>
        <v>6.57312150019534</v>
      </c>
      <c r="F15" s="66" t="n">
        <f aca="false">D15/C15%</f>
        <v>101.152304609218</v>
      </c>
      <c r="G15" s="66" t="n">
        <f aca="false">DDN!E13</f>
        <v>209.5</v>
      </c>
      <c r="H15" s="66" t="n">
        <f aca="false">G15/G$9%</f>
        <v>6.31309326502938</v>
      </c>
      <c r="I15" s="66" t="n">
        <f aca="false">G15/D15%</f>
        <v>103.764239722635</v>
      </c>
      <c r="J15" s="66" t="n">
        <f aca="false">DDN!F13</f>
        <v>215</v>
      </c>
      <c r="K15" s="66" t="n">
        <f aca="false">J15/J$9%</f>
        <v>6.0254470040917</v>
      </c>
      <c r="L15" s="66" t="n">
        <f aca="false">J15/G15%</f>
        <v>102.625298329356</v>
      </c>
      <c r="M15" s="66" t="n">
        <f aca="false">DDN!G13</f>
        <v>235</v>
      </c>
      <c r="N15" s="66" t="n">
        <f aca="false">M15/M$9%</f>
        <v>5.99260487058524</v>
      </c>
      <c r="O15" s="66" t="n">
        <f aca="false">M15/J15%</f>
        <v>109.302325581395</v>
      </c>
      <c r="P15" s="66" t="n">
        <f aca="false">DDN!H13</f>
        <v>265</v>
      </c>
      <c r="Q15" s="66" t="n">
        <f aca="false">P15/P$9%</f>
        <v>5.78868039930973</v>
      </c>
      <c r="R15" s="66" t="n">
        <f aca="false">P15/M15%</f>
        <v>112.765957446809</v>
      </c>
    </row>
    <row r="16" customFormat="false" ht="13.2" hidden="false" customHeight="false" outlineLevel="0" collapsed="false">
      <c r="A16" s="23" t="s">
        <v>18</v>
      </c>
      <c r="B16" s="20" t="s">
        <v>11</v>
      </c>
      <c r="C16" s="66" t="n">
        <f aca="false">DDN!C14</f>
        <v>201.3</v>
      </c>
      <c r="D16" s="66" t="n">
        <f aca="false">DDN!D14</f>
        <v>168.8</v>
      </c>
      <c r="E16" s="66" t="n">
        <f aca="false">D16/D$9%</f>
        <v>5.49550722750358</v>
      </c>
      <c r="F16" s="66" t="n">
        <f aca="false">D16/C16%</f>
        <v>83.8549428713363</v>
      </c>
      <c r="G16" s="66" t="n">
        <f aca="false">DDN!E14</f>
        <v>208</v>
      </c>
      <c r="H16" s="66" t="n">
        <f aca="false">G16/G$9%</f>
        <v>6.2678921199337</v>
      </c>
      <c r="I16" s="66" t="n">
        <f aca="false">G16/D16%</f>
        <v>123.222748815166</v>
      </c>
      <c r="J16" s="66" t="n">
        <f aca="false">DDN!F14</f>
        <v>252</v>
      </c>
      <c r="K16" s="66" t="n">
        <f aca="false">J16/J$9%</f>
        <v>7.06238439549353</v>
      </c>
      <c r="L16" s="66" t="n">
        <f aca="false">J16/G16%</f>
        <v>121.153846153846</v>
      </c>
      <c r="M16" s="66" t="n">
        <f aca="false">DDN!G14</f>
        <v>331.7</v>
      </c>
      <c r="N16" s="66" t="n">
        <f aca="false">M16/M$9%</f>
        <v>8.45849802371541</v>
      </c>
      <c r="O16" s="66" t="n">
        <f aca="false">M16/J16%</f>
        <v>131.626984126984</v>
      </c>
      <c r="P16" s="66" t="n">
        <f aca="false">DDN!H14</f>
        <v>434.8</v>
      </c>
      <c r="Q16" s="66" t="n">
        <f aca="false">P16/P$9%</f>
        <v>9.49780467026366</v>
      </c>
      <c r="R16" s="66" t="n">
        <f aca="false">P16/M16%</f>
        <v>131.082303286102</v>
      </c>
    </row>
    <row r="17" customFormat="false" ht="39.6" hidden="false" customHeight="false" outlineLevel="0" collapsed="false">
      <c r="A17" s="23" t="s">
        <v>19</v>
      </c>
      <c r="B17" s="20" t="s">
        <v>20</v>
      </c>
      <c r="C17" s="66" t="n">
        <f aca="false">DDN!C15</f>
        <v>101.6</v>
      </c>
      <c r="D17" s="66" t="n">
        <f aca="false">DDN!D15</f>
        <v>88.8390903566666</v>
      </c>
      <c r="E17" s="66" t="n">
        <f aca="false">F9/D18%</f>
        <v>88.8390903566666</v>
      </c>
      <c r="F17" s="66"/>
      <c r="G17" s="66" t="n">
        <f aca="false">DDN!E15</f>
        <v>100.687936635505</v>
      </c>
      <c r="H17" s="66" t="n">
        <f aca="false">I9/G18%</f>
        <v>100.687936635505</v>
      </c>
      <c r="I17" s="66"/>
      <c r="J17" s="66" t="n">
        <f aca="false">DDN!F15</f>
        <v>101.822427986357</v>
      </c>
      <c r="K17" s="66" t="n">
        <f aca="false">L9/J18%</f>
        <v>101.822427986357</v>
      </c>
      <c r="L17" s="66"/>
      <c r="M17" s="66" t="n">
        <f aca="false">DDN!G15</f>
        <v>104.767731955331</v>
      </c>
      <c r="N17" s="66" t="n">
        <f aca="false">O9/M18%</f>
        <v>104.767731955331</v>
      </c>
      <c r="O17" s="66"/>
      <c r="P17" s="66" t="n">
        <f aca="false">DDN!H15</f>
        <v>111.925688325624</v>
      </c>
      <c r="Q17" s="66" t="n">
        <f aca="false">R9/P18%</f>
        <v>111.925688325624</v>
      </c>
      <c r="R17" s="66"/>
    </row>
    <row r="18" customFormat="false" ht="39.6" hidden="false" customHeight="false" outlineLevel="0" collapsed="false">
      <c r="A18" s="67" t="s">
        <v>21</v>
      </c>
      <c r="B18" s="68" t="s">
        <v>20</v>
      </c>
      <c r="C18" s="69" t="n">
        <f aca="false">DDN!C16</f>
        <v>108.9</v>
      </c>
      <c r="D18" s="69" t="n">
        <f aca="false">DDN!D16</f>
        <v>116.5</v>
      </c>
      <c r="E18" s="69"/>
      <c r="F18" s="69"/>
      <c r="G18" s="69" t="n">
        <f aca="false">DDN!E16</f>
        <v>107.3</v>
      </c>
      <c r="H18" s="69"/>
      <c r="I18" s="69"/>
      <c r="J18" s="69" t="n">
        <f aca="false">DDN!F16</f>
        <v>105.6</v>
      </c>
      <c r="K18" s="69"/>
      <c r="L18" s="69"/>
      <c r="M18" s="69" t="n">
        <f aca="false">DDN!G16</f>
        <v>104.9</v>
      </c>
      <c r="N18" s="69"/>
      <c r="O18" s="69"/>
      <c r="P18" s="69" t="n">
        <f aca="false">DDN!H16</f>
        <v>104.3</v>
      </c>
      <c r="Q18" s="69"/>
      <c r="R18" s="69"/>
    </row>
    <row r="19" customFormat="false" ht="13.2" hidden="false" customHeight="false" outlineLevel="0" collapsed="false">
      <c r="A19" s="23" t="s">
        <v>22</v>
      </c>
      <c r="B19" s="20" t="s">
        <v>11</v>
      </c>
      <c r="C19" s="66" t="n">
        <f aca="false">DDN!C17</f>
        <v>1644.5</v>
      </c>
      <c r="D19" s="66" t="n">
        <f aca="false">DDN!D17</f>
        <v>1855.11</v>
      </c>
      <c r="E19" s="66" t="n">
        <f aca="false">E21+E23+E24</f>
        <v>82.1627827999418</v>
      </c>
      <c r="F19" s="66" t="n">
        <f aca="false">D19/C19%</f>
        <v>112.806932198237</v>
      </c>
      <c r="G19" s="66" t="n">
        <f aca="false">DDN!E17</f>
        <v>1977.52</v>
      </c>
      <c r="H19" s="66" t="n">
        <f aca="false">H21+H23+H24</f>
        <v>84.6676645495368</v>
      </c>
      <c r="I19" s="66" t="n">
        <f aca="false">G19/D19%</f>
        <v>106.598530545358</v>
      </c>
      <c r="J19" s="66" t="n">
        <f aca="false">DDN!F17</f>
        <v>2106.23</v>
      </c>
      <c r="K19" s="66" t="n">
        <f aca="false">K21+K23+K24</f>
        <v>85.9512019105226</v>
      </c>
      <c r="L19" s="66" t="n">
        <f aca="false">J19/G19%</f>
        <v>106.508657308144</v>
      </c>
      <c r="M19" s="66" t="n">
        <f aca="false">DDN!G17</f>
        <v>2256.65</v>
      </c>
      <c r="N19" s="66" t="n">
        <f aca="false">N21+N23+N24</f>
        <v>86.7857221988346</v>
      </c>
      <c r="O19" s="66" t="n">
        <f aca="false">M19/J19%</f>
        <v>107.141670187966</v>
      </c>
      <c r="P19" s="66" t="n">
        <f aca="false">DDN!H17</f>
        <v>2413.98</v>
      </c>
      <c r="Q19" s="66" t="n">
        <f aca="false">Q21+Q23+Q24</f>
        <v>87.721522133572</v>
      </c>
      <c r="R19" s="66" t="n">
        <f aca="false">P19/M19%</f>
        <v>106.971838787583</v>
      </c>
    </row>
    <row r="20" customFormat="false" ht="13.2" hidden="false" customHeight="false" outlineLevel="0" collapsed="false">
      <c r="A20" s="23" t="s">
        <v>23</v>
      </c>
      <c r="B20" s="20" t="s">
        <v>24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  <row r="21" customFormat="false" ht="13.2" hidden="false" customHeight="false" outlineLevel="0" collapsed="false">
      <c r="A21" s="23" t="s">
        <v>25</v>
      </c>
      <c r="B21" s="20" t="s">
        <v>11</v>
      </c>
      <c r="C21" s="66" t="n">
        <f aca="false">DDN!C19</f>
        <v>1212.2</v>
      </c>
      <c r="D21" s="66" t="n">
        <v>1067.9</v>
      </c>
      <c r="E21" s="66" t="n">
        <f aca="false">D21/D$19%</f>
        <v>57.5653195767367</v>
      </c>
      <c r="F21" s="66" t="n">
        <f aca="false">D21/C21%</f>
        <v>88.0960237584557</v>
      </c>
      <c r="G21" s="66" t="n">
        <v>1207.7</v>
      </c>
      <c r="H21" s="66" t="n">
        <f aca="false">G21/G$19%</f>
        <v>61.0714430195396</v>
      </c>
      <c r="I21" s="66" t="n">
        <f aca="false">G21/D21%</f>
        <v>113.091113400131</v>
      </c>
      <c r="J21" s="66" t="n">
        <v>1323.8</v>
      </c>
      <c r="K21" s="66" t="n">
        <f aca="false">J21/J$19%</f>
        <v>62.8516353864488</v>
      </c>
      <c r="L21" s="66" t="n">
        <f aca="false">J21/G21%</f>
        <v>109.613314564875</v>
      </c>
      <c r="M21" s="66" t="n">
        <v>1450.2</v>
      </c>
      <c r="N21" s="66" t="n">
        <f aca="false">M21/M$19%</f>
        <v>64.2633992865531</v>
      </c>
      <c r="O21" s="66" t="n">
        <f aca="false">M21/J21%</f>
        <v>109.54827013144</v>
      </c>
      <c r="P21" s="66" t="n">
        <v>1588</v>
      </c>
      <c r="Q21" s="66" t="n">
        <f aca="false">P21/P$19%</f>
        <v>65.7834779078534</v>
      </c>
      <c r="R21" s="66" t="n">
        <f aca="false">P21/M21%</f>
        <v>109.502137636188</v>
      </c>
    </row>
    <row r="22" customFormat="false" ht="13.2" hidden="false" customHeight="false" outlineLevel="0" collapsed="false">
      <c r="A22" s="23" t="s">
        <v>26</v>
      </c>
      <c r="B22" s="20" t="s">
        <v>11</v>
      </c>
      <c r="C22" s="66" t="n">
        <f aca="false">DDN!C20</f>
        <v>927.5</v>
      </c>
      <c r="D22" s="66" t="n">
        <v>810</v>
      </c>
      <c r="E22" s="66" t="n">
        <f aca="false">D22/D$19%</f>
        <v>43.6631790028624</v>
      </c>
      <c r="F22" s="66" t="n">
        <f aca="false">D22/C22%</f>
        <v>87.3315363881402</v>
      </c>
      <c r="G22" s="66" t="n">
        <v>921.3</v>
      </c>
      <c r="H22" s="66" t="n">
        <f aca="false">G22/G$19%</f>
        <v>46.5886564990493</v>
      </c>
      <c r="I22" s="66" t="n">
        <f aca="false">G22/D22%</f>
        <v>113.740740740741</v>
      </c>
      <c r="J22" s="66" t="n">
        <v>1012.8</v>
      </c>
      <c r="K22" s="66" t="n">
        <f aca="false">J22/J$19%</f>
        <v>48.0859165428277</v>
      </c>
      <c r="L22" s="66" t="n">
        <f aca="false">J22/G22%</f>
        <v>109.931618365353</v>
      </c>
      <c r="M22" s="66" t="n">
        <v>1111.4</v>
      </c>
      <c r="N22" s="66" t="n">
        <f aca="false">M22/M$19%</f>
        <v>49.2499944608158</v>
      </c>
      <c r="O22" s="66" t="n">
        <f aca="false">M22/J22%</f>
        <v>109.735387045814</v>
      </c>
      <c r="P22" s="66" t="n">
        <v>1218.3</v>
      </c>
      <c r="Q22" s="66" t="n">
        <f aca="false">P22/P$19%</f>
        <v>50.4685208659558</v>
      </c>
      <c r="R22" s="66" t="n">
        <f aca="false">P22/M22%</f>
        <v>109.618499190211</v>
      </c>
    </row>
    <row r="23" customFormat="false" ht="26.4" hidden="false" customHeight="false" outlineLevel="0" collapsed="false">
      <c r="A23" s="23" t="s">
        <v>27</v>
      </c>
      <c r="B23" s="20" t="s">
        <v>11</v>
      </c>
      <c r="C23" s="66" t="n">
        <f aca="false">DDN!C21</f>
        <v>159.5</v>
      </c>
      <c r="D23" s="66" t="n">
        <f aca="false">DDN!D21</f>
        <v>195.91</v>
      </c>
      <c r="E23" s="66" t="n">
        <f aca="false">D23/D$19%</f>
        <v>10.5605597511738</v>
      </c>
      <c r="F23" s="66" t="n">
        <f aca="false">D23/C23%</f>
        <v>122.827586206897</v>
      </c>
      <c r="G23" s="66" t="n">
        <f aca="false">DDN!E21</f>
        <v>198.52</v>
      </c>
      <c r="H23" s="66" t="n">
        <f aca="false">G23/G$19%</f>
        <v>10.038836522513</v>
      </c>
      <c r="I23" s="66" t="n">
        <f aca="false">G23/D23%</f>
        <v>101.332244397938</v>
      </c>
      <c r="J23" s="66" t="n">
        <f aca="false">DDN!F21</f>
        <v>208.93</v>
      </c>
      <c r="K23" s="66" t="n">
        <f aca="false">J23/J$19%</f>
        <v>9.91961941478376</v>
      </c>
      <c r="L23" s="66" t="n">
        <f aca="false">J23/G23%</f>
        <v>105.243804150715</v>
      </c>
      <c r="M23" s="66" t="n">
        <f aca="false">DDN!G21</f>
        <v>218.75</v>
      </c>
      <c r="N23" s="66" t="n">
        <f aca="false">M23/M$19%</f>
        <v>9.69357233066714</v>
      </c>
      <c r="O23" s="66" t="n">
        <f aca="false">M23/J23%</f>
        <v>104.70013880247</v>
      </c>
      <c r="P23" s="66" t="n">
        <f aca="false">DDN!H21</f>
        <v>227.78</v>
      </c>
      <c r="Q23" s="66" t="n">
        <f aca="false">P23/P$19%</f>
        <v>9.43586939411263</v>
      </c>
      <c r="R23" s="66" t="n">
        <f aca="false">P23/M23%</f>
        <v>104.128</v>
      </c>
    </row>
    <row r="24" customFormat="false" ht="13.2" hidden="false" customHeight="false" outlineLevel="0" collapsed="false">
      <c r="A24" s="25" t="s">
        <v>28</v>
      </c>
      <c r="B24" s="20" t="s">
        <v>11</v>
      </c>
      <c r="C24" s="66" t="n">
        <f aca="false">DDN!C22</f>
        <v>272.8</v>
      </c>
      <c r="D24" s="66" t="n">
        <f aca="false">DDN!D22</f>
        <v>260.4</v>
      </c>
      <c r="E24" s="66" t="n">
        <f aca="false">D24/D$19%</f>
        <v>14.0369034720313</v>
      </c>
      <c r="F24" s="66" t="n">
        <f aca="false">D24/C24%</f>
        <v>95.4545454545454</v>
      </c>
      <c r="G24" s="66" t="n">
        <f aca="false">DDN!E22</f>
        <v>268.1</v>
      </c>
      <c r="H24" s="66" t="n">
        <f aca="false">G24/G$19%</f>
        <v>13.5573850074841</v>
      </c>
      <c r="I24" s="66" t="n">
        <f aca="false">G24/D24%</f>
        <v>102.956989247312</v>
      </c>
      <c r="J24" s="66" t="n">
        <f aca="false">DDN!F22</f>
        <v>277.6</v>
      </c>
      <c r="K24" s="66" t="n">
        <f aca="false">J24/J$19%</f>
        <v>13.1799471092901</v>
      </c>
      <c r="L24" s="66" t="n">
        <f aca="false">J24/G24%</f>
        <v>103.543453935099</v>
      </c>
      <c r="M24" s="66" t="n">
        <f aca="false">DDN!G22</f>
        <v>289.5</v>
      </c>
      <c r="N24" s="66" t="n">
        <f aca="false">M24/M$19%</f>
        <v>12.8287505816143</v>
      </c>
      <c r="O24" s="66" t="n">
        <f aca="false">M24/J24%</f>
        <v>104.28674351585</v>
      </c>
      <c r="P24" s="66" t="n">
        <f aca="false">DDN!H22</f>
        <v>301.8</v>
      </c>
      <c r="Q24" s="66" t="n">
        <f aca="false">P24/P$19%</f>
        <v>12.5021748316059</v>
      </c>
      <c r="R24" s="66" t="n">
        <f aca="false">P24/M24%</f>
        <v>104.248704663212</v>
      </c>
    </row>
    <row r="25" customFormat="false" ht="26.4" hidden="false" customHeight="false" outlineLevel="0" collapsed="false">
      <c r="A25" s="23" t="s">
        <v>29</v>
      </c>
      <c r="B25" s="20" t="s">
        <v>11</v>
      </c>
      <c r="C25" s="66" t="n">
        <f aca="false">DDN!C23</f>
        <v>1323.3</v>
      </c>
      <c r="D25" s="66" t="n">
        <f aca="false">DDN!D23</f>
        <v>1216.49</v>
      </c>
      <c r="E25" s="66"/>
      <c r="F25" s="66"/>
      <c r="G25" s="66" t="n">
        <f aca="false">DDN!E23</f>
        <v>1340.98</v>
      </c>
      <c r="H25" s="66"/>
      <c r="I25" s="66" t="n">
        <f aca="false">G25/D25%</f>
        <v>110.233540760713</v>
      </c>
      <c r="J25" s="66" t="n">
        <f aca="false">DDN!F23</f>
        <v>1461.97</v>
      </c>
      <c r="K25" s="66"/>
      <c r="L25" s="66" t="n">
        <f aca="false">J25/G25%</f>
        <v>109.0225059285</v>
      </c>
      <c r="M25" s="66" t="n">
        <f aca="false">DDN!G23</f>
        <v>1664.85</v>
      </c>
      <c r="N25" s="66"/>
      <c r="O25" s="66"/>
      <c r="P25" s="66" t="n">
        <f aca="false">DDN!H23</f>
        <v>2163.92</v>
      </c>
      <c r="Q25" s="66"/>
      <c r="R25" s="66" t="n">
        <f aca="false">P25/M25%</f>
        <v>129.976874793525</v>
      </c>
    </row>
    <row r="26" customFormat="false" ht="13.2" hidden="false" customHeight="false" outlineLevel="0" collapsed="false">
      <c r="A26" s="23"/>
      <c r="B26" s="20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70"/>
      <c r="R26" s="66"/>
    </row>
    <row r="27" customFormat="false" ht="26.4" hidden="false" customHeight="false" outlineLevel="0" collapsed="false">
      <c r="A27" s="23" t="s">
        <v>30</v>
      </c>
      <c r="B27" s="20" t="s">
        <v>31</v>
      </c>
      <c r="C27" s="66" t="n">
        <f aca="false">DDN!C25</f>
        <v>19.2</v>
      </c>
      <c r="D27" s="66" t="n">
        <f aca="false">DDN!D25</f>
        <v>18.8</v>
      </c>
      <c r="E27" s="66"/>
      <c r="F27" s="66"/>
      <c r="G27" s="66" t="n">
        <f aca="false">DDN!E25</f>
        <v>18.5</v>
      </c>
      <c r="H27" s="66"/>
      <c r="I27" s="66"/>
      <c r="J27" s="66" t="n">
        <f aca="false">DDN!F25</f>
        <v>18.1</v>
      </c>
      <c r="K27" s="66"/>
      <c r="L27" s="66"/>
      <c r="M27" s="66" t="n">
        <f aca="false">DDN!G25</f>
        <v>17.8</v>
      </c>
      <c r="N27" s="66"/>
      <c r="O27" s="66"/>
      <c r="P27" s="66" t="n">
        <f aca="false">DDN!H25</f>
        <v>17.6</v>
      </c>
      <c r="Q27" s="70"/>
      <c r="R27" s="66"/>
    </row>
    <row r="28" customFormat="false" ht="26.4" hidden="false" customHeight="false" outlineLevel="0" collapsed="false">
      <c r="A28" s="35" t="s">
        <v>32</v>
      </c>
      <c r="B28" s="36" t="s">
        <v>33</v>
      </c>
      <c r="C28" s="66" t="n">
        <f aca="false">DDN!C26</f>
        <v>12881.0763888889</v>
      </c>
      <c r="D28" s="66" t="n">
        <f aca="false">DDN!D26</f>
        <v>13615.2482269504</v>
      </c>
      <c r="E28" s="71" t="n">
        <f aca="false">D9/D27/12*1000</f>
        <v>13615.2482269504</v>
      </c>
      <c r="F28" s="66" t="n">
        <f aca="false">D28/C28%</f>
        <v>105.699615590315</v>
      </c>
      <c r="G28" s="66" t="n">
        <f aca="false">DDN!E26</f>
        <v>14948.1981981982</v>
      </c>
      <c r="H28" s="71" t="n">
        <f aca="false">G9/G27/12*1000</f>
        <v>14948.1981981982</v>
      </c>
      <c r="I28" s="66" t="n">
        <f aca="false">G28/D28%</f>
        <v>109.790126107355</v>
      </c>
      <c r="J28" s="66" t="n">
        <f aca="false">DDN!F26</f>
        <v>16428.1767955801</v>
      </c>
      <c r="K28" s="71" t="n">
        <f aca="false">J9/J27/12*1000</f>
        <v>16428.1767955801</v>
      </c>
      <c r="L28" s="66" t="n">
        <f aca="false">J28/G28%</f>
        <v>109.900715643176</v>
      </c>
      <c r="M28" s="66" t="n">
        <f aca="false">DDN!G26</f>
        <v>18359.0823970037</v>
      </c>
      <c r="N28" s="71" t="n">
        <f aca="false">M9/M27/12*1000</f>
        <v>18359.0823970037</v>
      </c>
      <c r="O28" s="66" t="n">
        <f aca="false">M28/J28%</f>
        <v>111.753620778802</v>
      </c>
      <c r="P28" s="66" t="n">
        <f aca="false">DDN!H26</f>
        <v>21675.6628787879</v>
      </c>
      <c r="Q28" s="71" t="n">
        <f aca="false">P9/P27/12*1000</f>
        <v>21675.6628787879</v>
      </c>
      <c r="R28" s="66" t="n">
        <f aca="false">P28/M28%</f>
        <v>118.065066706849</v>
      </c>
    </row>
    <row r="29" customFormat="false" ht="26.4" hidden="false" customHeight="false" outlineLevel="0" collapsed="false">
      <c r="A29" s="35" t="s">
        <v>34</v>
      </c>
      <c r="B29" s="36" t="s">
        <v>33</v>
      </c>
      <c r="C29" s="66" t="n">
        <f aca="false">DDN!C27</f>
        <v>7137.58680555556</v>
      </c>
      <c r="D29" s="66" t="n">
        <f aca="false">DDN!D27</f>
        <v>8223.00531914894</v>
      </c>
      <c r="E29" s="71" t="n">
        <f aca="false">D19/D27/12*1000</f>
        <v>8223.00531914894</v>
      </c>
      <c r="F29" s="66" t="n">
        <f aca="false">D29/C29%</f>
        <v>115.207079691816</v>
      </c>
      <c r="G29" s="66" t="n">
        <f aca="false">DDN!E27</f>
        <v>8907.74774774775</v>
      </c>
      <c r="H29" s="71" t="n">
        <f aca="false">G19/G27/12*1000</f>
        <v>8907.74774774775</v>
      </c>
      <c r="I29" s="66" t="n">
        <f aca="false">G29/D29%</f>
        <v>108.327155365013</v>
      </c>
      <c r="J29" s="66" t="n">
        <f aca="false">DDN!F27</f>
        <v>9697.19152854512</v>
      </c>
      <c r="K29" s="71" t="n">
        <f aca="false">J19/J27/12*1000</f>
        <v>9697.19152854512</v>
      </c>
      <c r="L29" s="66" t="n">
        <f aca="false">J29/G29%</f>
        <v>108.862439790091</v>
      </c>
      <c r="M29" s="66" t="n">
        <f aca="false">DDN!G27</f>
        <v>10564.84082397</v>
      </c>
      <c r="N29" s="71" t="n">
        <f aca="false">M19/M27/12*1000</f>
        <v>10564.84082397</v>
      </c>
      <c r="O29" s="66" t="n">
        <f aca="false">M29/J29%</f>
        <v>108.94742867428</v>
      </c>
      <c r="P29" s="66" t="n">
        <f aca="false">DDN!H27</f>
        <v>11429.8295454545</v>
      </c>
      <c r="Q29" s="71" t="n">
        <f aca="false">P19/P27/12*1000</f>
        <v>11429.8295454545</v>
      </c>
      <c r="R29" s="66" t="n">
        <f aca="false">P29/M29%</f>
        <v>108.187427864715</v>
      </c>
    </row>
    <row r="30" customFormat="false" ht="11.4" hidden="false" customHeight="false" outlineLevel="0" collapsed="false">
      <c r="E30" s="72" t="n">
        <f aca="false">E28-D28</f>
        <v>0</v>
      </c>
      <c r="F30" s="73"/>
      <c r="G30" s="73"/>
      <c r="H30" s="72" t="n">
        <f aca="false">H28-G28</f>
        <v>0</v>
      </c>
      <c r="I30" s="73"/>
      <c r="J30" s="73"/>
      <c r="K30" s="72" t="n">
        <f aca="false">K28-J28</f>
        <v>0</v>
      </c>
      <c r="L30" s="73"/>
      <c r="M30" s="73"/>
      <c r="N30" s="72" t="n">
        <f aca="false">N28-M28</f>
        <v>0</v>
      </c>
      <c r="O30" s="73"/>
      <c r="P30" s="73"/>
      <c r="Q30" s="72" t="n">
        <f aca="false">Q28-P28</f>
        <v>0</v>
      </c>
    </row>
    <row r="31" customFormat="false" ht="13.2" hidden="false" customHeight="false" outlineLevel="0" collapsed="false">
      <c r="A31" s="37" t="s">
        <v>35</v>
      </c>
      <c r="B31" s="37"/>
      <c r="C31" s="37"/>
      <c r="E31" s="72" t="n">
        <f aca="false">E29-D29</f>
        <v>0</v>
      </c>
      <c r="F31" s="73"/>
      <c r="G31" s="73"/>
      <c r="H31" s="72" t="n">
        <f aca="false">H29-G29</f>
        <v>0</v>
      </c>
      <c r="I31" s="73"/>
      <c r="J31" s="73"/>
      <c r="K31" s="72" t="n">
        <f aca="false">K29-J29</f>
        <v>0</v>
      </c>
      <c r="L31" s="73"/>
      <c r="M31" s="73"/>
      <c r="N31" s="72" t="n">
        <f aca="false">N29-M29</f>
        <v>0</v>
      </c>
      <c r="O31" s="73"/>
      <c r="P31" s="73"/>
      <c r="Q31" s="72" t="n">
        <f aca="false">Q29-P29</f>
        <v>0</v>
      </c>
    </row>
    <row r="32" customFormat="false" ht="13.2" hidden="false" customHeight="false" outlineLevel="0" collapsed="false">
      <c r="A32" s="37" t="s">
        <v>36</v>
      </c>
      <c r="B32" s="37"/>
      <c r="C32" s="37"/>
    </row>
  </sheetData>
  <mergeCells count="10">
    <mergeCell ref="A1:P1"/>
    <mergeCell ref="A2:P2"/>
    <mergeCell ref="E6:E7"/>
    <mergeCell ref="F6:F7"/>
    <mergeCell ref="H6:H7"/>
    <mergeCell ref="I6:I7"/>
    <mergeCell ref="J6:R6"/>
    <mergeCell ref="K7:L7"/>
    <mergeCell ref="M7:O7"/>
    <mergeCell ref="P7:R7"/>
  </mergeCells>
  <printOptions headings="false" gridLines="false" gridLinesSet="true" horizontalCentered="true" verticalCentered="false"/>
  <pageMargins left="0.433333333333333" right="0.354166666666667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БОЛДЫРЕВА  Жанна  Михайловна</cp:lastModifiedBy>
  <cp:lastPrinted>2016-08-11T09:22:12Z</cp:lastPrinted>
  <dcterms:modified xsi:type="dcterms:W3CDTF">2016-08-11T09:22:48Z</dcterms:modified>
  <cp:revision>0</cp:revision>
  <dc:subject/>
  <dc:title/>
</cp:coreProperties>
</file>