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" sheetId="1" state="visible" r:id="rId2"/>
    <sheet name="Лист1" sheetId="2" state="visible" r:id="rId3"/>
  </sheets>
  <definedNames>
    <definedName function="false" hidden="false" localSheetId="0" name="_xlnm.Print_Area" vbProcedure="false">Прогноз!$A$1:$Q$44</definedName>
    <definedName function="false" hidden="false" localSheetId="0" name="_xlnm.Print_Titles" vbProcedure="false">Прогноз!$A:$A,Прогноз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Долгосрочный прогноза социально-экономического развития Нижнедевицкого муниципального района   Воронежской области  на период до 2028  года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Нижнедевицкий муниципальный район</t>
  </si>
  <si>
    <t xml:space="preserve">1. Демографические показатели</t>
  </si>
  <si>
    <t xml:space="preserve">Численность постоянного населения (среднегодовая) </t>
  </si>
  <si>
    <t xml:space="preserve">тыс. человек</t>
  </si>
  <si>
    <t xml:space="preserve">Темпы роста</t>
  </si>
  <si>
    <t xml:space="preserve">% к предыдущему году</t>
  </si>
  <si>
    <t xml:space="preserve">2. Промышленное производство</t>
  </si>
  <si>
    <t xml:space="preserve">Отгружено товаров собственного производства, выполнено работ и услуг собственными силами, всего млн. руб</t>
  </si>
  <si>
    <t xml:space="preserve">млн. руб.</t>
  </si>
  <si>
    <t xml:space="preserve">% к предыдущему году </t>
  </si>
  <si>
    <t xml:space="preserve">в том числе по видам экономической деятельности:</t>
  </si>
  <si>
    <t xml:space="preserve">C. Добыча полезных ископаемых</t>
  </si>
  <si>
    <t xml:space="preserve">D. Обрабатывающие производства</t>
  </si>
  <si>
    <t xml:space="preserve">E. Производство и распределение электроэнергии, газа и воды</t>
  </si>
  <si>
    <t xml:space="preserve">3. Сельское хозяйство</t>
  </si>
  <si>
    <t xml:space="preserve">Продукция сельского хозяйства</t>
  </si>
  <si>
    <t xml:space="preserve">млн.рублей</t>
  </si>
  <si>
    <t xml:space="preserve">Индекс производства продукции сельского хозяйства</t>
  </si>
  <si>
    <t xml:space="preserve">% к предыдущему году в сопоставимых ценах</t>
  </si>
  <si>
    <t xml:space="preserve">4. Рынок товаров и услуг</t>
  </si>
  <si>
    <t xml:space="preserve">Индекс потребительских цен </t>
  </si>
  <si>
    <t xml:space="preserve">к соответствующему периоду предыдущего года, %</t>
  </si>
  <si>
    <t xml:space="preserve">Оборот розничной торговли </t>
  </si>
  <si>
    <t xml:space="preserve">Индекс физического объема</t>
  </si>
  <si>
    <t xml:space="preserve">Индекс дефлятор оборота розничной торговли</t>
  </si>
  <si>
    <t xml:space="preserve">% к предыдущему  году</t>
  </si>
  <si>
    <t xml:space="preserve">Объем платных услуг населению </t>
  </si>
  <si>
    <t xml:space="preserve">млн. руб. </t>
  </si>
  <si>
    <t xml:space="preserve">5. Инвестиции</t>
  </si>
  <si>
    <t xml:space="preserve">Объем инвестиций (в основной капитал) за счет всех источников финансирования</t>
  </si>
  <si>
    <t xml:space="preserve">Объем инвестиций (в основной капитал) по кругу крупных и средних предприятий, организаций расположенных на территории райна</t>
  </si>
  <si>
    <t xml:space="preserve">6. Финансы</t>
  </si>
  <si>
    <t xml:space="preserve">1. Доходы всего, в том числе:</t>
  </si>
  <si>
    <t xml:space="preserve">тыс. руб.</t>
  </si>
  <si>
    <t xml:space="preserve">1.1. Налоговые и неналоговые доходы</t>
  </si>
  <si>
    <t xml:space="preserve">1.2. Безвозмездные поступления, из них:</t>
  </si>
  <si>
    <t xml:space="preserve">- за счет целевых средств областного бюджета</t>
  </si>
  <si>
    <t xml:space="preserve">2. Расходы всего, из них:</t>
  </si>
  <si>
    <t xml:space="preserve">за счет целевых средств областного бюджета</t>
  </si>
  <si>
    <t xml:space="preserve">3. Дефицит/профицит</t>
  </si>
  <si>
    <t xml:space="preserve">7. Денежные доходы и расходы населения </t>
  </si>
  <si>
    <t xml:space="preserve">Реальные денежные доходы населения</t>
  </si>
  <si>
    <t xml:space="preserve">8. Труд и занятость</t>
  </si>
  <si>
    <t xml:space="preserve">Численность занятых в экономике (среднегодовая) (в методологии баланса трудовых ресурсов)</t>
  </si>
  <si>
    <t xml:space="preserve"> тыс, человек</t>
  </si>
  <si>
    <t xml:space="preserve">Уровень безработицы (по методологии МОТ)</t>
  </si>
  <si>
    <t xml:space="preserve">в % к занятым</t>
  </si>
  <si>
    <t xml:space="preserve">Фонд начисленной заработной платы всех работников</t>
  </si>
  <si>
    <t xml:space="preserve">млн.руб. </t>
  </si>
  <si>
    <t xml:space="preserve">в % </t>
  </si>
  <si>
    <t xml:space="preserve">Численность оаботников,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General"/>
    <numFmt numFmtId="169" formatCode="#,##0.00"/>
    <numFmt numFmtId="170" formatCode="0.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Arial Cyr"/>
      <family val="2"/>
      <charset val="204"/>
    </font>
    <font>
      <b val="true"/>
      <sz val="9"/>
      <name val="Tahoma"/>
      <family val="2"/>
      <charset val="204"/>
    </font>
    <font>
      <b val="true"/>
      <sz val="8"/>
      <name val="Tahoma"/>
      <family val="2"/>
    </font>
    <font>
      <b val="true"/>
      <sz val="10"/>
      <name val="Arial Cyr"/>
      <family val="0"/>
      <charset val="204"/>
    </font>
    <font>
      <b val="true"/>
      <sz val="11"/>
      <name val="Tahoma"/>
      <family val="2"/>
      <charset val="204"/>
    </font>
    <font>
      <sz val="11"/>
      <name val="Tahoma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2"/>
      <charset val="204"/>
    </font>
    <font>
      <sz val="8"/>
      <name val="Tahoma"/>
      <family val="2"/>
      <charset val="204"/>
    </font>
    <font>
      <sz val="7"/>
      <name val="Tahoma"/>
      <family val="2"/>
      <charset val="204"/>
    </font>
    <font>
      <sz val="10"/>
      <color rgb="FF000000"/>
      <name val="Arial Cyr"/>
      <family val="0"/>
      <charset val="204"/>
    </font>
    <font>
      <sz val="8"/>
      <color rgb="FF000000"/>
      <name val="Tahoma"/>
      <family val="2"/>
    </font>
    <font>
      <sz val="7"/>
      <color rgb="FF000000"/>
      <name val="Tahoma"/>
      <family val="2"/>
    </font>
    <font>
      <sz val="8"/>
      <color rgb="FF000000"/>
      <name val="Tahoma"/>
      <family val="2"/>
      <charset val="204"/>
    </font>
    <font>
      <sz val="7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 2" xfId="20"/>
    <cellStyle name="Обычный 15" xfId="21"/>
    <cellStyle name="Обычный 2" xfId="22"/>
    <cellStyle name="Обычный 2 10" xfId="23"/>
    <cellStyle name="Финансовый 10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29" activeCellId="0" sqref="G29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24.41"/>
    <col collapsed="false" customWidth="true" hidden="false" outlineLevel="0" max="3" min="3" style="1" width="11.42"/>
    <col collapsed="false" customWidth="true" hidden="false" outlineLevel="0" max="6" min="4" style="1" width="10.28"/>
    <col collapsed="false" customWidth="true" hidden="false" outlineLevel="0" max="7" min="7" style="1" width="10.13"/>
    <col collapsed="false" customWidth="true" hidden="false" outlineLevel="0" max="13" min="8" style="1" width="10.71"/>
    <col collapsed="false" customWidth="true" hidden="false" outlineLevel="0" max="14" min="14" style="1" width="12.99"/>
    <col collapsed="false" customWidth="true" hidden="false" outlineLevel="0" max="15" min="15" style="1" width="10.71"/>
    <col collapsed="false" customWidth="true" hidden="false" outlineLevel="0" max="16" min="16" style="1" width="15.56"/>
    <col collapsed="false" customWidth="true" hidden="false" outlineLevel="0" max="17" min="17" style="1" width="17.85"/>
    <col collapsed="false" customWidth="false" hidden="false" outlineLevel="0" max="257" min="18" style="1" width="8.85"/>
  </cols>
  <sheetData>
    <row r="1" customFormat="false" ht="5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 t="s">
        <v>2</v>
      </c>
      <c r="C2" s="4" t="s">
        <v>3</v>
      </c>
      <c r="D2" s="4" t="s">
        <v>3</v>
      </c>
      <c r="E2" s="4" t="s">
        <v>4</v>
      </c>
      <c r="F2" s="4" t="s">
        <v>5</v>
      </c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75" hidden="false" customHeight="true" outlineLevel="0" collapsed="false">
      <c r="A3" s="5"/>
      <c r="B3" s="6"/>
      <c r="C3" s="7" t="s">
        <v>6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39" hidden="false" customHeight="true" outlineLevel="0" collapsed="false">
      <c r="A4" s="8"/>
      <c r="B4" s="8"/>
      <c r="C4" s="9" t="n">
        <v>2014</v>
      </c>
      <c r="D4" s="9" t="n">
        <v>2015</v>
      </c>
      <c r="E4" s="9" t="n">
        <v>2016</v>
      </c>
      <c r="F4" s="9" t="n">
        <v>2017</v>
      </c>
      <c r="G4" s="9" t="n">
        <v>2018</v>
      </c>
      <c r="H4" s="9" t="n">
        <v>2019</v>
      </c>
      <c r="I4" s="9" t="n">
        <v>2020</v>
      </c>
      <c r="J4" s="9" t="n">
        <v>2021</v>
      </c>
      <c r="K4" s="9" t="n">
        <v>2022</v>
      </c>
      <c r="L4" s="9" t="n">
        <v>2023</v>
      </c>
      <c r="M4" s="9" t="n">
        <v>2024</v>
      </c>
      <c r="N4" s="9" t="n">
        <v>2025</v>
      </c>
      <c r="O4" s="9" t="n">
        <v>2026</v>
      </c>
      <c r="P4" s="9" t="n">
        <v>2027</v>
      </c>
      <c r="Q4" s="9" t="n">
        <v>2028</v>
      </c>
    </row>
    <row r="5" s="14" customFormat="true" ht="14.25" hidden="false" customHeight="false" outlineLevel="0" collapsed="false">
      <c r="A5" s="10" t="s">
        <v>7</v>
      </c>
      <c r="B5" s="11"/>
      <c r="C5" s="12"/>
      <c r="D5" s="12"/>
      <c r="E5" s="12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</row>
    <row r="6" s="14" customFormat="true" ht="21.75" hidden="false" customHeight="false" outlineLevel="0" collapsed="false">
      <c r="A6" s="15" t="s">
        <v>8</v>
      </c>
      <c r="B6" s="16" t="s">
        <v>9</v>
      </c>
      <c r="C6" s="17" t="n">
        <v>19199</v>
      </c>
      <c r="D6" s="17" t="n">
        <v>18838</v>
      </c>
      <c r="E6" s="18" t="n">
        <v>18498</v>
      </c>
      <c r="F6" s="18" t="n">
        <v>18145</v>
      </c>
      <c r="G6" s="19" t="n">
        <v>17840</v>
      </c>
      <c r="H6" s="19" t="n">
        <f aca="false">G6*H7%</f>
        <v>17572.4</v>
      </c>
      <c r="I6" s="19" t="n">
        <f aca="false">H6*I7%</f>
        <v>17326.3864</v>
      </c>
      <c r="J6" s="19" t="n">
        <f aca="false">I6*J7%</f>
        <v>17101.1433768</v>
      </c>
      <c r="K6" s="19" t="n">
        <f aca="false">J6*K7%</f>
        <v>16895.9296562784</v>
      </c>
      <c r="L6" s="19" t="n">
        <f aca="false">K6*L7%</f>
        <v>16710.0744300593</v>
      </c>
      <c r="M6" s="19" t="n">
        <f aca="false">L6*M7%</f>
        <v>16542.9736857587</v>
      </c>
      <c r="N6" s="19" t="n">
        <f aca="false">M6*N7%</f>
        <v>16377.5439489012</v>
      </c>
      <c r="O6" s="19" t="n">
        <f aca="false">N6*O7%</f>
        <v>16230.146053361</v>
      </c>
      <c r="P6" s="19" t="n">
        <f aca="false">O6*P7%</f>
        <v>16116.5350309875</v>
      </c>
      <c r="Q6" s="19" t="n">
        <f aca="false">P6*Q7%</f>
        <v>16035.9523558326</v>
      </c>
    </row>
    <row r="7" s="14" customFormat="true" ht="12.75" hidden="false" customHeight="false" outlineLevel="0" collapsed="false">
      <c r="A7" s="15" t="s">
        <v>10</v>
      </c>
      <c r="B7" s="16" t="s">
        <v>11</v>
      </c>
      <c r="C7" s="17" t="n">
        <v>98.6</v>
      </c>
      <c r="D7" s="17" t="n">
        <f aca="false">D6/C6*100</f>
        <v>98.1196937340487</v>
      </c>
      <c r="E7" s="17" t="n">
        <f aca="false">E6/D6*100</f>
        <v>98.1951374880561</v>
      </c>
      <c r="F7" s="17" t="n">
        <f aca="false">F6/E6*100</f>
        <v>98.0916855876311</v>
      </c>
      <c r="G7" s="20" t="n">
        <f aca="false">G6/F6*100</f>
        <v>98.3190961697437</v>
      </c>
      <c r="H7" s="20" t="n">
        <v>98.5</v>
      </c>
      <c r="I7" s="20" t="n">
        <v>98.6</v>
      </c>
      <c r="J7" s="19" t="n">
        <v>98.7</v>
      </c>
      <c r="K7" s="19" t="n">
        <v>98.8</v>
      </c>
      <c r="L7" s="19" t="n">
        <v>98.9</v>
      </c>
      <c r="M7" s="19" t="n">
        <v>99</v>
      </c>
      <c r="N7" s="19" t="n">
        <v>99</v>
      </c>
      <c r="O7" s="19" t="n">
        <v>99.1</v>
      </c>
      <c r="P7" s="19" t="n">
        <v>99.3</v>
      </c>
      <c r="Q7" s="19" t="n">
        <v>99.5</v>
      </c>
    </row>
    <row r="8" customFormat="false" ht="16.5" hidden="false" customHeight="true" outlineLevel="0" collapsed="false">
      <c r="A8" s="10" t="s">
        <v>12</v>
      </c>
      <c r="B8" s="16"/>
      <c r="C8" s="17"/>
      <c r="D8" s="17"/>
      <c r="E8" s="17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</row>
    <row r="9" customFormat="false" ht="33.75" hidden="false" customHeight="true" outlineLevel="0" collapsed="false">
      <c r="A9" s="21" t="s">
        <v>13</v>
      </c>
      <c r="B9" s="16" t="s">
        <v>14</v>
      </c>
      <c r="C9" s="17" t="n">
        <v>44.6</v>
      </c>
      <c r="D9" s="17" t="n">
        <v>42.3</v>
      </c>
      <c r="E9" s="17" t="n">
        <v>45.4</v>
      </c>
      <c r="F9" s="18" t="n">
        <v>47.7</v>
      </c>
      <c r="G9" s="18" t="n">
        <v>50.5</v>
      </c>
      <c r="H9" s="18" t="n">
        <v>54.4</v>
      </c>
      <c r="I9" s="18" t="n">
        <f aca="false">I12+I13+I14</f>
        <v>55</v>
      </c>
      <c r="J9" s="18" t="n">
        <f aca="false">J12+J13+J14</f>
        <v>56</v>
      </c>
      <c r="K9" s="18" t="n">
        <f aca="false">K12+K13+K14</f>
        <v>57.4</v>
      </c>
      <c r="L9" s="18" t="n">
        <f aca="false">L12+L13+L14</f>
        <v>59</v>
      </c>
      <c r="M9" s="18" t="n">
        <f aca="false">M12+M13+M14</f>
        <v>60.5</v>
      </c>
      <c r="N9" s="18" t="n">
        <f aca="false">N12+N13+N14</f>
        <v>62.2</v>
      </c>
      <c r="O9" s="18" t="n">
        <f aca="false">O12+O13+O14</f>
        <v>63.7</v>
      </c>
      <c r="P9" s="18" t="n">
        <f aca="false">P12+P13+P14</f>
        <v>64.5</v>
      </c>
      <c r="Q9" s="18" t="n">
        <f aca="false">Q12+Q13+Q14</f>
        <v>65.5</v>
      </c>
    </row>
    <row r="10" customFormat="false" ht="12.75" hidden="false" customHeight="false" outlineLevel="0" collapsed="false">
      <c r="A10" s="15"/>
      <c r="B10" s="16" t="s">
        <v>15</v>
      </c>
      <c r="C10" s="17" t="n">
        <v>93</v>
      </c>
      <c r="D10" s="17" t="n">
        <f aca="false">D9/C9*100</f>
        <v>94.8430493273543</v>
      </c>
      <c r="E10" s="17" t="n">
        <f aca="false">E9/D9*100</f>
        <v>107.328605200946</v>
      </c>
      <c r="F10" s="18" t="n">
        <f aca="false">F9/E9*100</f>
        <v>105.066079295154</v>
      </c>
      <c r="G10" s="18" t="n">
        <f aca="false">G9/F9*100</f>
        <v>105.870020964361</v>
      </c>
      <c r="H10" s="18" t="n">
        <f aca="false">H9/G9*100</f>
        <v>107.722772277228</v>
      </c>
      <c r="I10" s="18" t="n">
        <f aca="false">I9/H9*100</f>
        <v>101.102941176471</v>
      </c>
      <c r="J10" s="18" t="n">
        <f aca="false">J9/I9*100</f>
        <v>101.818181818182</v>
      </c>
      <c r="K10" s="18" t="n">
        <f aca="false">K9/J9*100</f>
        <v>102.5</v>
      </c>
      <c r="L10" s="18" t="n">
        <f aca="false">L9/K9*100</f>
        <v>102.787456445993</v>
      </c>
      <c r="M10" s="18" t="n">
        <f aca="false">M9/L9*100</f>
        <v>102.542372881356</v>
      </c>
      <c r="N10" s="18" t="n">
        <f aca="false">N9/M9*100</f>
        <v>102.809917355372</v>
      </c>
      <c r="O10" s="18" t="n">
        <f aca="false">O9/N9*100</f>
        <v>102.411575562701</v>
      </c>
      <c r="P10" s="18" t="n">
        <f aca="false">P9/O9*100</f>
        <v>101.255886970173</v>
      </c>
      <c r="Q10" s="18" t="n">
        <f aca="false">Q9/P9*100</f>
        <v>101.550387596899</v>
      </c>
    </row>
    <row r="11" customFormat="false" ht="11.25" hidden="false" customHeight="true" outlineLevel="0" collapsed="false">
      <c r="A11" s="15" t="s">
        <v>16</v>
      </c>
      <c r="B11" s="16"/>
      <c r="C11" s="17"/>
      <c r="D11" s="17"/>
      <c r="E11" s="17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</row>
    <row r="12" customFormat="false" ht="14.25" hidden="false" customHeight="true" outlineLevel="0" collapsed="false">
      <c r="A12" s="15" t="s">
        <v>17</v>
      </c>
      <c r="B12" s="11"/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17" t="n">
        <v>0</v>
      </c>
      <c r="O12" s="17" t="n">
        <v>0</v>
      </c>
      <c r="P12" s="17" t="n">
        <v>0</v>
      </c>
      <c r="Q12" s="17" t="n">
        <v>0</v>
      </c>
    </row>
    <row r="13" customFormat="false" ht="14.25" hidden="false" customHeight="true" outlineLevel="0" collapsed="false">
      <c r="A13" s="15" t="s">
        <v>18</v>
      </c>
      <c r="B13" s="11"/>
      <c r="C13" s="17" t="n">
        <v>8.2</v>
      </c>
      <c r="D13" s="17" t="n">
        <v>7.6</v>
      </c>
      <c r="E13" s="17" t="n">
        <v>9.4</v>
      </c>
      <c r="F13" s="18" t="n">
        <v>11</v>
      </c>
      <c r="G13" s="18" t="n">
        <v>12.1</v>
      </c>
      <c r="H13" s="18" t="n">
        <v>12.5</v>
      </c>
      <c r="I13" s="18" t="n">
        <v>13.5</v>
      </c>
      <c r="J13" s="18" t="n">
        <v>13.5</v>
      </c>
      <c r="K13" s="18" t="n">
        <v>13.9</v>
      </c>
      <c r="L13" s="18" t="n">
        <v>14.5</v>
      </c>
      <c r="M13" s="18" t="n">
        <v>15.2</v>
      </c>
      <c r="N13" s="18" t="n">
        <v>16.1</v>
      </c>
      <c r="O13" s="18" t="n">
        <v>16.8</v>
      </c>
      <c r="P13" s="18" t="n">
        <v>17.2</v>
      </c>
      <c r="Q13" s="18" t="n">
        <v>17.5</v>
      </c>
    </row>
    <row r="14" customFormat="false" ht="20.25" hidden="false" customHeight="true" outlineLevel="0" collapsed="false">
      <c r="A14" s="15" t="s">
        <v>19</v>
      </c>
      <c r="B14" s="11"/>
      <c r="C14" s="17" t="n">
        <v>36.4</v>
      </c>
      <c r="D14" s="17" t="n">
        <v>34.72</v>
      </c>
      <c r="E14" s="17" t="n">
        <v>36</v>
      </c>
      <c r="F14" s="18" t="n">
        <v>36.7</v>
      </c>
      <c r="G14" s="18" t="n">
        <v>38.4</v>
      </c>
      <c r="H14" s="18" t="n">
        <v>40.2</v>
      </c>
      <c r="I14" s="18" t="n">
        <v>41.5</v>
      </c>
      <c r="J14" s="18" t="n">
        <v>42.5</v>
      </c>
      <c r="K14" s="18" t="n">
        <v>43.5</v>
      </c>
      <c r="L14" s="18" t="n">
        <v>44.5</v>
      </c>
      <c r="M14" s="18" t="n">
        <v>45.3</v>
      </c>
      <c r="N14" s="18" t="n">
        <v>46.1</v>
      </c>
      <c r="O14" s="18" t="n">
        <v>46.9</v>
      </c>
      <c r="P14" s="18" t="n">
        <v>47.3</v>
      </c>
      <c r="Q14" s="18" t="n">
        <v>48</v>
      </c>
    </row>
    <row r="15" customFormat="false" ht="14.25" hidden="false" customHeight="false" outlineLevel="0" collapsed="false">
      <c r="A15" s="22" t="s">
        <v>20</v>
      </c>
      <c r="B15" s="16"/>
      <c r="C15" s="17"/>
      <c r="D15" s="17"/>
      <c r="E15" s="17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</row>
    <row r="16" customFormat="false" ht="12.75" hidden="false" customHeight="false" outlineLevel="0" collapsed="false">
      <c r="A16" s="15" t="s">
        <v>21</v>
      </c>
      <c r="B16" s="16" t="s">
        <v>22</v>
      </c>
      <c r="C16" s="17" t="n">
        <v>3726.8</v>
      </c>
      <c r="D16" s="17" t="n">
        <v>3772.8</v>
      </c>
      <c r="E16" s="17" t="n">
        <v>3865.4</v>
      </c>
      <c r="F16" s="18" t="n">
        <v>4115</v>
      </c>
      <c r="G16" s="18" t="n">
        <v>4342.1</v>
      </c>
      <c r="H16" s="18" t="n">
        <v>4554.3</v>
      </c>
      <c r="I16" s="18" t="n">
        <f aca="false">H16*I17%</f>
        <v>4804.7865</v>
      </c>
      <c r="J16" s="18" t="n">
        <f aca="false">I16*J17%</f>
        <v>5078.6593305</v>
      </c>
      <c r="K16" s="18" t="n">
        <f aca="false">J16*K17%</f>
        <v>5378.3002309995</v>
      </c>
      <c r="L16" s="18" t="n">
        <f aca="false">K16*L17%</f>
        <v>5717.13314555247</v>
      </c>
      <c r="M16" s="18" t="n">
        <f aca="false">L16*M17%</f>
        <v>6088.74680001338</v>
      </c>
      <c r="N16" s="18" t="n">
        <f aca="false">M16*N17%</f>
        <v>6508.8703292143</v>
      </c>
      <c r="O16" s="18" t="n">
        <f aca="false">N16*O17%</f>
        <v>6944.96464127166</v>
      </c>
      <c r="P16" s="18" t="n">
        <f aca="false">O16*P17%</f>
        <v>7403.33230759559</v>
      </c>
      <c r="Q16" s="18" t="n">
        <f aca="false">P16*Q17%</f>
        <v>7884.5489075893</v>
      </c>
    </row>
    <row r="17" customFormat="false" ht="21.75" hidden="false" customHeight="false" outlineLevel="0" collapsed="false">
      <c r="A17" s="15" t="s">
        <v>23</v>
      </c>
      <c r="B17" s="16" t="s">
        <v>24</v>
      </c>
      <c r="C17" s="17" t="n">
        <v>100.5</v>
      </c>
      <c r="D17" s="17" t="n">
        <v>101.2</v>
      </c>
      <c r="E17" s="17" t="n">
        <f aca="false">E16/D16*100</f>
        <v>102.454410517388</v>
      </c>
      <c r="F17" s="17" t="n">
        <f aca="false">F16/E16*100</f>
        <v>106.457287732188</v>
      </c>
      <c r="G17" s="17" t="n">
        <f aca="false">G16/F16*100</f>
        <v>105.518833535844</v>
      </c>
      <c r="H17" s="17" t="n">
        <v>105.7</v>
      </c>
      <c r="I17" s="18" t="n">
        <v>105.5</v>
      </c>
      <c r="J17" s="18" t="n">
        <v>105.7</v>
      </c>
      <c r="K17" s="18" t="n">
        <v>105.9</v>
      </c>
      <c r="L17" s="18" t="n">
        <v>106.3</v>
      </c>
      <c r="M17" s="18" t="n">
        <v>106.5</v>
      </c>
      <c r="N17" s="18" t="n">
        <v>106.9</v>
      </c>
      <c r="O17" s="18" t="n">
        <v>106.7</v>
      </c>
      <c r="P17" s="18" t="n">
        <v>106.6</v>
      </c>
      <c r="Q17" s="18" t="n">
        <v>106.5</v>
      </c>
    </row>
    <row r="18" customFormat="false" ht="14.25" hidden="false" customHeight="false" outlineLevel="0" collapsed="false">
      <c r="A18" s="22" t="s">
        <v>25</v>
      </c>
      <c r="B18" s="11"/>
      <c r="C18" s="17"/>
      <c r="D18" s="17"/>
      <c r="E18" s="17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</row>
    <row r="19" customFormat="false" ht="25.5" hidden="false" customHeight="true" outlineLevel="0" collapsed="false">
      <c r="A19" s="23" t="s">
        <v>26</v>
      </c>
      <c r="B19" s="16" t="s">
        <v>27</v>
      </c>
      <c r="C19" s="17" t="n">
        <v>108.9</v>
      </c>
      <c r="D19" s="17" t="n">
        <v>116.5</v>
      </c>
      <c r="E19" s="17" t="n">
        <v>106.4</v>
      </c>
      <c r="F19" s="18" t="n">
        <v>105</v>
      </c>
      <c r="G19" s="18" t="n">
        <v>104.1</v>
      </c>
      <c r="H19" s="18" t="n">
        <v>104</v>
      </c>
      <c r="I19" s="18" t="n">
        <v>103.2</v>
      </c>
      <c r="J19" s="18" t="n">
        <v>102.8</v>
      </c>
      <c r="K19" s="18" t="n">
        <v>102.7</v>
      </c>
      <c r="L19" s="18" t="n">
        <v>102.5</v>
      </c>
      <c r="M19" s="18" t="n">
        <v>102.3</v>
      </c>
      <c r="N19" s="18" t="n">
        <v>102.2</v>
      </c>
      <c r="O19" s="18" t="n">
        <v>102</v>
      </c>
      <c r="P19" s="18" t="n">
        <v>102</v>
      </c>
      <c r="Q19" s="18" t="n">
        <v>102</v>
      </c>
    </row>
    <row r="20" customFormat="false" ht="15" hidden="false" customHeight="true" outlineLevel="0" collapsed="false">
      <c r="A20" s="23" t="s">
        <v>28</v>
      </c>
      <c r="B20" s="24" t="s">
        <v>14</v>
      </c>
      <c r="C20" s="17" t="n">
        <v>927.5</v>
      </c>
      <c r="D20" s="17" t="n">
        <v>1082</v>
      </c>
      <c r="E20" s="17" t="n">
        <v>1168.8</v>
      </c>
      <c r="F20" s="18" t="n">
        <v>1251.6</v>
      </c>
      <c r="G20" s="18" t="n">
        <v>1351</v>
      </c>
      <c r="H20" s="18" t="n">
        <v>1454.3</v>
      </c>
      <c r="I20" s="18" t="n">
        <v>1547.3</v>
      </c>
      <c r="J20" s="18" t="n">
        <v>1632</v>
      </c>
      <c r="K20" s="18" t="n">
        <v>1719.6</v>
      </c>
      <c r="L20" s="18" t="n">
        <v>1806.7</v>
      </c>
      <c r="M20" s="18" t="n">
        <v>1896.3</v>
      </c>
      <c r="N20" s="18" t="n">
        <v>1978.7</v>
      </c>
      <c r="O20" s="18" t="n">
        <v>2060.7</v>
      </c>
      <c r="P20" s="18" t="n">
        <v>2131.3</v>
      </c>
      <c r="Q20" s="18" t="n">
        <v>2204.4</v>
      </c>
    </row>
    <row r="21" customFormat="false" ht="14.25" hidden="false" customHeight="true" outlineLevel="0" collapsed="false">
      <c r="A21" s="23" t="s">
        <v>29</v>
      </c>
      <c r="B21" s="23" t="s">
        <v>24</v>
      </c>
      <c r="C21" s="17" t="n">
        <v>107</v>
      </c>
      <c r="D21" s="17" t="n">
        <v>99.2</v>
      </c>
      <c r="E21" s="17" t="n">
        <v>100.3</v>
      </c>
      <c r="F21" s="18" t="n">
        <v>101.5</v>
      </c>
      <c r="G21" s="18" t="n">
        <v>103</v>
      </c>
      <c r="H21" s="18" t="n">
        <v>103.5</v>
      </c>
      <c r="I21" s="18" t="n">
        <v>103</v>
      </c>
      <c r="J21" s="18" t="n">
        <v>102.5</v>
      </c>
      <c r="K21" s="18" t="n">
        <v>102.5</v>
      </c>
      <c r="L21" s="18" t="n">
        <v>102.3</v>
      </c>
      <c r="M21" s="18" t="n">
        <v>102.3</v>
      </c>
      <c r="N21" s="18" t="n">
        <v>102</v>
      </c>
      <c r="O21" s="18" t="n">
        <v>102</v>
      </c>
      <c r="P21" s="18" t="n">
        <v>101.5</v>
      </c>
      <c r="Q21" s="18" t="n">
        <v>101.5</v>
      </c>
    </row>
    <row r="22" customFormat="false" ht="15.75" hidden="false" customHeight="true" outlineLevel="0" collapsed="false">
      <c r="A22" s="23" t="s">
        <v>30</v>
      </c>
      <c r="B22" s="24" t="s">
        <v>31</v>
      </c>
      <c r="C22" s="17" t="n">
        <v>107</v>
      </c>
      <c r="D22" s="17" t="n">
        <v>117.6</v>
      </c>
      <c r="E22" s="17" t="n">
        <v>107.7</v>
      </c>
      <c r="F22" s="18" t="n">
        <v>105.5</v>
      </c>
      <c r="G22" s="18" t="n">
        <v>104.8</v>
      </c>
      <c r="H22" s="18" t="n">
        <v>104</v>
      </c>
      <c r="I22" s="18" t="n">
        <v>103.3</v>
      </c>
      <c r="J22" s="18" t="n">
        <v>102.9</v>
      </c>
      <c r="K22" s="18" t="n">
        <v>102.8</v>
      </c>
      <c r="L22" s="18" t="n">
        <v>102.7</v>
      </c>
      <c r="M22" s="18" t="n">
        <v>102.6</v>
      </c>
      <c r="N22" s="18" t="n">
        <v>102.3</v>
      </c>
      <c r="O22" s="18" t="n">
        <v>102.1</v>
      </c>
      <c r="P22" s="18" t="n">
        <v>101.9</v>
      </c>
      <c r="Q22" s="18" t="n">
        <v>101.9</v>
      </c>
    </row>
    <row r="23" customFormat="false" ht="15.75" hidden="false" customHeight="true" outlineLevel="0" collapsed="false">
      <c r="A23" s="23" t="s">
        <v>32</v>
      </c>
      <c r="B23" s="23" t="s">
        <v>33</v>
      </c>
      <c r="C23" s="17" t="n">
        <v>233.2</v>
      </c>
      <c r="D23" s="17" t="n">
        <v>257.1</v>
      </c>
      <c r="E23" s="17" t="n">
        <v>279.7</v>
      </c>
      <c r="F23" s="18" t="n">
        <v>301.6</v>
      </c>
      <c r="G23" s="18" t="n">
        <v>325.9</v>
      </c>
      <c r="H23" s="18" t="n">
        <v>353.5</v>
      </c>
      <c r="I23" s="18" t="n">
        <v>373.2</v>
      </c>
      <c r="J23" s="18" t="n">
        <v>390.5</v>
      </c>
      <c r="K23" s="18" t="n">
        <v>408.3</v>
      </c>
      <c r="L23" s="18" t="n">
        <v>426.9</v>
      </c>
      <c r="M23" s="18" t="n">
        <v>443.7</v>
      </c>
      <c r="N23" s="18" t="n">
        <v>461.1</v>
      </c>
      <c r="O23" s="18" t="n">
        <v>479.3</v>
      </c>
      <c r="P23" s="18" t="n">
        <v>497.2</v>
      </c>
      <c r="Q23" s="18" t="n">
        <v>513.2</v>
      </c>
    </row>
    <row r="24" customFormat="false" ht="14.25" hidden="false" customHeight="false" outlineLevel="0" collapsed="false">
      <c r="A24" s="22" t="s">
        <v>34</v>
      </c>
      <c r="B24" s="11"/>
      <c r="C24" s="17"/>
      <c r="D24" s="17"/>
      <c r="E24" s="17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</row>
    <row r="25" customFormat="false" ht="21" hidden="false" customHeight="false" outlineLevel="0" collapsed="false">
      <c r="A25" s="25" t="s">
        <v>35</v>
      </c>
      <c r="B25" s="26" t="s">
        <v>33</v>
      </c>
      <c r="C25" s="17" t="n">
        <v>400.2</v>
      </c>
      <c r="D25" s="17" t="n">
        <v>594.2</v>
      </c>
      <c r="E25" s="17" t="n">
        <v>686</v>
      </c>
      <c r="F25" s="18" t="n">
        <v>904.5</v>
      </c>
      <c r="G25" s="18" t="n">
        <v>1030.3</v>
      </c>
      <c r="H25" s="18" t="n">
        <f aca="false">G25*H26%</f>
        <v>1185.8753</v>
      </c>
      <c r="I25" s="18" t="n">
        <f aca="false">H25*I26%</f>
        <v>1370.8718468</v>
      </c>
      <c r="J25" s="18" t="n">
        <f aca="false">I25*J26%</f>
        <v>1587.4695985944</v>
      </c>
      <c r="K25" s="18" t="n">
        <f aca="false">J25*K26%</f>
        <v>1817.65269039059</v>
      </c>
      <c r="L25" s="18" t="n">
        <f aca="false">K25*L26%</f>
        <v>1944.88837871793</v>
      </c>
      <c r="M25" s="18" t="n">
        <f aca="false">L25*M26%</f>
        <v>2042.13279765383</v>
      </c>
      <c r="N25" s="18" t="n">
        <f aca="false">M25*N26%</f>
        <v>2093.18611759517</v>
      </c>
      <c r="O25" s="18" t="n">
        <f aca="false">N25*O26%</f>
        <v>2135.04983994707</v>
      </c>
      <c r="P25" s="18" t="n">
        <f aca="false">O25*P26%</f>
        <v>2173.48073706612</v>
      </c>
      <c r="Q25" s="18" t="n">
        <f aca="false">P25*Q26%</f>
        <v>2203.90946738505</v>
      </c>
    </row>
    <row r="26" customFormat="false" ht="12.75" hidden="false" customHeight="false" outlineLevel="0" collapsed="false">
      <c r="A26" s="27"/>
      <c r="B26" s="16" t="s">
        <v>15</v>
      </c>
      <c r="C26" s="17" t="n">
        <v>37</v>
      </c>
      <c r="D26" s="17" t="n">
        <f aca="false">D25/C25*100</f>
        <v>148.475762118941</v>
      </c>
      <c r="E26" s="17" t="n">
        <f aca="false">E25/D25*100</f>
        <v>115.449343655335</v>
      </c>
      <c r="F26" s="17" t="n">
        <f aca="false">F25/E25*100</f>
        <v>131.851311953353</v>
      </c>
      <c r="G26" s="17" t="n">
        <f aca="false">G25/F25*100</f>
        <v>113.908236594804</v>
      </c>
      <c r="H26" s="17" t="n">
        <v>115.1</v>
      </c>
      <c r="I26" s="18" t="n">
        <v>115.6</v>
      </c>
      <c r="J26" s="18" t="n">
        <v>115.8</v>
      </c>
      <c r="K26" s="18" t="n">
        <v>114.5</v>
      </c>
      <c r="L26" s="18" t="n">
        <v>107</v>
      </c>
      <c r="M26" s="18" t="n">
        <v>105</v>
      </c>
      <c r="N26" s="18" t="n">
        <v>102.5</v>
      </c>
      <c r="O26" s="18" t="n">
        <v>102</v>
      </c>
      <c r="P26" s="18" t="n">
        <v>101.8</v>
      </c>
      <c r="Q26" s="18" t="n">
        <v>101.4</v>
      </c>
    </row>
    <row r="27" customFormat="false" ht="31.5" hidden="false" customHeight="false" outlineLevel="0" collapsed="false">
      <c r="A27" s="25" t="s">
        <v>36</v>
      </c>
      <c r="B27" s="26" t="s">
        <v>33</v>
      </c>
      <c r="C27" s="17" t="n">
        <v>328.5</v>
      </c>
      <c r="D27" s="17" t="n">
        <v>454</v>
      </c>
      <c r="E27" s="17" t="n">
        <v>489.2</v>
      </c>
      <c r="F27" s="17" t="n">
        <v>570.2</v>
      </c>
      <c r="G27" s="17" t="n">
        <v>467.7</v>
      </c>
      <c r="H27" s="17" t="n">
        <f aca="false">G27*H28%</f>
        <v>514.47</v>
      </c>
      <c r="I27" s="17" t="n">
        <f aca="false">H27*I28%</f>
        <v>591.6405</v>
      </c>
      <c r="J27" s="17" t="n">
        <f aca="false">I27*J28%</f>
        <v>686.30298</v>
      </c>
      <c r="K27" s="17" t="n">
        <f aca="false">J27*K28%</f>
        <v>782.3853972</v>
      </c>
      <c r="L27" s="17" t="n">
        <f aca="false">K27*L28%</f>
        <v>891.919352808</v>
      </c>
      <c r="M27" s="17" t="n">
        <f aca="false">L27*M28%</f>
        <v>1012.32846543708</v>
      </c>
      <c r="N27" s="17" t="n">
        <f aca="false">M27*N28%</f>
        <v>1133.80788128953</v>
      </c>
      <c r="O27" s="17" t="n">
        <f aca="false">N27*O28%</f>
        <v>1247.18866941848</v>
      </c>
      <c r="P27" s="17" t="n">
        <f aca="false">O27*P28%</f>
        <v>1346.96376297196</v>
      </c>
      <c r="Q27" s="17" t="n">
        <f aca="false">P27*Q28%</f>
        <v>1427.78158875028</v>
      </c>
    </row>
    <row r="28" customFormat="false" ht="12.75" hidden="false" customHeight="false" outlineLevel="0" collapsed="false">
      <c r="A28" s="27"/>
      <c r="B28" s="16" t="s">
        <v>15</v>
      </c>
      <c r="C28" s="17" t="n">
        <v>87.4</v>
      </c>
      <c r="D28" s="17" t="n">
        <f aca="false">D27/C27*100</f>
        <v>138.20395738204</v>
      </c>
      <c r="E28" s="17" t="n">
        <f aca="false">E27/D27*100</f>
        <v>107.753303964758</v>
      </c>
      <c r="F28" s="17" t="n">
        <f aca="false">F27/E27*100</f>
        <v>116.557645134914</v>
      </c>
      <c r="G28" s="17" t="n">
        <f aca="false">G27/F27*100</f>
        <v>82.0238512802525</v>
      </c>
      <c r="H28" s="17" t="n">
        <v>110</v>
      </c>
      <c r="I28" s="18" t="n">
        <v>115</v>
      </c>
      <c r="J28" s="18" t="n">
        <v>116</v>
      </c>
      <c r="K28" s="18" t="n">
        <v>114</v>
      </c>
      <c r="L28" s="18" t="n">
        <v>114</v>
      </c>
      <c r="M28" s="18" t="n">
        <v>113.5</v>
      </c>
      <c r="N28" s="18" t="n">
        <v>112</v>
      </c>
      <c r="O28" s="18" t="n">
        <v>110</v>
      </c>
      <c r="P28" s="18" t="n">
        <v>108</v>
      </c>
      <c r="Q28" s="18" t="n">
        <v>106</v>
      </c>
    </row>
    <row r="29" customFormat="false" ht="14.25" hidden="false" customHeight="false" outlineLevel="0" collapsed="false">
      <c r="A29" s="22" t="s">
        <v>37</v>
      </c>
      <c r="B29" s="11"/>
      <c r="C29" s="17"/>
      <c r="D29" s="17"/>
      <c r="E29" s="17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</row>
    <row r="30" customFormat="false" ht="18.75" hidden="false" customHeight="true" outlineLevel="0" collapsed="false">
      <c r="A30" s="28" t="s">
        <v>38</v>
      </c>
      <c r="B30" s="29" t="s">
        <v>39</v>
      </c>
      <c r="C30" s="30" t="n">
        <f aca="false">C31+C32</f>
        <v>399572.9</v>
      </c>
      <c r="D30" s="30" t="n">
        <f aca="false">D31+D32</f>
        <v>311216.3</v>
      </c>
      <c r="E30" s="30" t="n">
        <f aca="false">E31+E32</f>
        <v>342389.3</v>
      </c>
      <c r="F30" s="30" t="n">
        <f aca="false">F31+F32</f>
        <v>312741.3</v>
      </c>
      <c r="G30" s="30" t="n">
        <f aca="false">G31+G32</f>
        <v>318759.3</v>
      </c>
      <c r="H30" s="30" t="n">
        <f aca="false">H31+H32</f>
        <v>322934.3</v>
      </c>
      <c r="I30" s="30" t="n">
        <f aca="false">I31+I32</f>
        <v>325489.3</v>
      </c>
      <c r="J30" s="30" t="n">
        <f aca="false">J31+J32</f>
        <v>328400.3</v>
      </c>
      <c r="K30" s="30" t="n">
        <f aca="false">K31+K32</f>
        <v>331893.3</v>
      </c>
      <c r="L30" s="30" t="n">
        <f aca="false">L31+L32</f>
        <v>334944.3</v>
      </c>
      <c r="M30" s="30" t="n">
        <f aca="false">M31+M32</f>
        <v>337800.3</v>
      </c>
      <c r="N30" s="30" t="n">
        <f aca="false">N31+N32</f>
        <v>340642.3</v>
      </c>
      <c r="O30" s="30" t="n">
        <f aca="false">O31+O32</f>
        <v>343668.3</v>
      </c>
      <c r="P30" s="30" t="n">
        <f aca="false">P31+P32</f>
        <v>347097.3</v>
      </c>
      <c r="Q30" s="30" t="n">
        <f aca="false">Q31+Q32</f>
        <v>350169.3</v>
      </c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28" t="s">
        <v>40</v>
      </c>
      <c r="B31" s="29" t="s">
        <v>39</v>
      </c>
      <c r="C31" s="30" t="n">
        <v>134434.4</v>
      </c>
      <c r="D31" s="31" t="n">
        <v>123835</v>
      </c>
      <c r="E31" s="30" t="n">
        <v>128911.1</v>
      </c>
      <c r="F31" s="30" t="n">
        <v>125360</v>
      </c>
      <c r="G31" s="30" t="n">
        <v>131378</v>
      </c>
      <c r="H31" s="30" t="n">
        <v>135553</v>
      </c>
      <c r="I31" s="30" t="n">
        <v>138108</v>
      </c>
      <c r="J31" s="30" t="n">
        <v>141019</v>
      </c>
      <c r="K31" s="30" t="n">
        <v>144512</v>
      </c>
      <c r="L31" s="30" t="n">
        <v>147563</v>
      </c>
      <c r="M31" s="30" t="n">
        <v>150419</v>
      </c>
      <c r="N31" s="30" t="n">
        <v>153261</v>
      </c>
      <c r="O31" s="30" t="n">
        <v>156287</v>
      </c>
      <c r="P31" s="30" t="n">
        <v>159716</v>
      </c>
      <c r="Q31" s="30" t="n">
        <v>162788</v>
      </c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2.5" hidden="false" customHeight="true" outlineLevel="0" collapsed="false">
      <c r="A32" s="28" t="s">
        <v>41</v>
      </c>
      <c r="B32" s="29" t="s">
        <v>39</v>
      </c>
      <c r="C32" s="30" t="n">
        <v>265138.5</v>
      </c>
      <c r="D32" s="30" t="n">
        <v>187381.3</v>
      </c>
      <c r="E32" s="30" t="n">
        <v>213478.2</v>
      </c>
      <c r="F32" s="30" t="n">
        <v>187381.3</v>
      </c>
      <c r="G32" s="30" t="n">
        <v>187381.3</v>
      </c>
      <c r="H32" s="30" t="n">
        <v>187381.3</v>
      </c>
      <c r="I32" s="30" t="n">
        <v>187381.3</v>
      </c>
      <c r="J32" s="30" t="n">
        <v>187381.3</v>
      </c>
      <c r="K32" s="30" t="n">
        <v>187381.3</v>
      </c>
      <c r="L32" s="30" t="n">
        <v>187381.3</v>
      </c>
      <c r="M32" s="30" t="n">
        <v>187381.3</v>
      </c>
      <c r="N32" s="30" t="n">
        <v>187381.3</v>
      </c>
      <c r="O32" s="30" t="n">
        <v>187381.3</v>
      </c>
      <c r="P32" s="30" t="n">
        <v>187381.3</v>
      </c>
      <c r="Q32" s="30" t="n">
        <v>187381.3</v>
      </c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.5" hidden="false" customHeight="true" outlineLevel="0" collapsed="false">
      <c r="A33" s="28" t="s">
        <v>42</v>
      </c>
      <c r="B33" s="29" t="s">
        <v>39</v>
      </c>
      <c r="C33" s="32" t="n">
        <v>196421.7</v>
      </c>
      <c r="D33" s="32" t="n">
        <f aca="false">D32-60582</f>
        <v>126799.3</v>
      </c>
      <c r="E33" s="32" t="n">
        <v>150829.5</v>
      </c>
      <c r="F33" s="30" t="n">
        <f aca="false">F32-60582</f>
        <v>126799.3</v>
      </c>
      <c r="G33" s="30" t="n">
        <f aca="false">G32-60582</f>
        <v>126799.3</v>
      </c>
      <c r="H33" s="30" t="n">
        <f aca="false">H32-60582</f>
        <v>126799.3</v>
      </c>
      <c r="I33" s="30" t="n">
        <f aca="false">I32-60582</f>
        <v>126799.3</v>
      </c>
      <c r="J33" s="30" t="n">
        <f aca="false">J32-60582</f>
        <v>126799.3</v>
      </c>
      <c r="K33" s="30" t="n">
        <f aca="false">K32-60582</f>
        <v>126799.3</v>
      </c>
      <c r="L33" s="30" t="n">
        <f aca="false">L32-60582</f>
        <v>126799.3</v>
      </c>
      <c r="M33" s="30" t="n">
        <f aca="false">M32-60582</f>
        <v>126799.3</v>
      </c>
      <c r="N33" s="30" t="n">
        <f aca="false">N32-60582</f>
        <v>126799.3</v>
      </c>
      <c r="O33" s="30" t="n">
        <f aca="false">O32-60582</f>
        <v>126799.3</v>
      </c>
      <c r="P33" s="30" t="n">
        <f aca="false">P32-60582</f>
        <v>126799.3</v>
      </c>
      <c r="Q33" s="30" t="n">
        <f aca="false">Q32-60582</f>
        <v>126799.3</v>
      </c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8.75" hidden="false" customHeight="true" outlineLevel="0" collapsed="false">
      <c r="A34" s="28" t="s">
        <v>43</v>
      </c>
      <c r="B34" s="29" t="s">
        <v>39</v>
      </c>
      <c r="C34" s="30" t="n">
        <v>452797.1</v>
      </c>
      <c r="D34" s="30" t="n">
        <v>315033.3</v>
      </c>
      <c r="E34" s="30" t="n">
        <v>387246.5</v>
      </c>
      <c r="F34" s="30" t="n">
        <f aca="false">F30-(F36)</f>
        <v>316652.3</v>
      </c>
      <c r="G34" s="30" t="n">
        <f aca="false">G30-(G36)</f>
        <v>322888.3</v>
      </c>
      <c r="H34" s="30" t="n">
        <f aca="false">H30-(H36)</f>
        <v>327226.3</v>
      </c>
      <c r="I34" s="30" t="n">
        <f aca="false">I30-(I36)</f>
        <v>329902.8</v>
      </c>
      <c r="J34" s="30" t="n">
        <f aca="false">J30-(J36)</f>
        <v>332910.3</v>
      </c>
      <c r="K34" s="30" t="n">
        <f aca="false">K30-(K36)</f>
        <v>336505.8</v>
      </c>
      <c r="L34" s="30" t="n">
        <f aca="false">L30-(L36)</f>
        <v>339656.8</v>
      </c>
      <c r="M34" s="30" t="n">
        <f aca="false">M30-(M36)</f>
        <v>342610.3</v>
      </c>
      <c r="N34" s="30" t="n">
        <f aca="false">N30-(N36)</f>
        <v>345554.8</v>
      </c>
      <c r="O34" s="30" t="n">
        <f aca="false">O30-(O36)</f>
        <v>348678.3</v>
      </c>
      <c r="P34" s="30" t="n">
        <f aca="false">P30-(P36)</f>
        <v>352209.8</v>
      </c>
      <c r="Q34" s="30" t="n">
        <f aca="false">Q30-(Q36)</f>
        <v>355379.3</v>
      </c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8.75" hidden="false" customHeight="true" outlineLevel="0" collapsed="false">
      <c r="A35" s="28" t="s">
        <v>44</v>
      </c>
      <c r="B35" s="29" t="s">
        <v>39</v>
      </c>
      <c r="C35" s="33" t="n">
        <f aca="false">C33</f>
        <v>196421.7</v>
      </c>
      <c r="D35" s="33" t="n">
        <f aca="false">D33</f>
        <v>126799.3</v>
      </c>
      <c r="E35" s="33" t="n">
        <v>150829.5</v>
      </c>
      <c r="F35" s="33" t="n">
        <f aca="false">F33</f>
        <v>126799.3</v>
      </c>
      <c r="G35" s="33" t="n">
        <f aca="false">G33</f>
        <v>126799.3</v>
      </c>
      <c r="H35" s="33" t="n">
        <f aca="false">H33</f>
        <v>126799.3</v>
      </c>
      <c r="I35" s="33" t="n">
        <f aca="false">I33</f>
        <v>126799.3</v>
      </c>
      <c r="J35" s="33" t="n">
        <f aca="false">J33</f>
        <v>126799.3</v>
      </c>
      <c r="K35" s="33" t="n">
        <f aca="false">K33</f>
        <v>126799.3</v>
      </c>
      <c r="L35" s="33" t="n">
        <f aca="false">L33</f>
        <v>126799.3</v>
      </c>
      <c r="M35" s="33" t="n">
        <f aca="false">M33</f>
        <v>126799.3</v>
      </c>
      <c r="N35" s="33" t="n">
        <f aca="false">N33</f>
        <v>126799.3</v>
      </c>
      <c r="O35" s="33" t="n">
        <f aca="false">O33</f>
        <v>126799.3</v>
      </c>
      <c r="P35" s="33" t="n">
        <f aca="false">P33</f>
        <v>126799.3</v>
      </c>
      <c r="Q35" s="33" t="n">
        <f aca="false">Q33</f>
        <v>126799.3</v>
      </c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8.75" hidden="false" customHeight="true" outlineLevel="0" collapsed="false">
      <c r="A36" s="28" t="s">
        <v>45</v>
      </c>
      <c r="B36" s="29" t="s">
        <v>39</v>
      </c>
      <c r="C36" s="30" t="n">
        <v>-53224.2</v>
      </c>
      <c r="D36" s="30" t="n">
        <v>-3817</v>
      </c>
      <c r="E36" s="30" t="n">
        <v>-44857.2</v>
      </c>
      <c r="F36" s="30" t="n">
        <v>-3911</v>
      </c>
      <c r="G36" s="30" t="n">
        <v>-4129</v>
      </c>
      <c r="H36" s="30" t="n">
        <v>-4292</v>
      </c>
      <c r="I36" s="30" t="n">
        <v>-4413.5</v>
      </c>
      <c r="J36" s="30" t="n">
        <v>-4510</v>
      </c>
      <c r="K36" s="30" t="n">
        <v>-4612.5</v>
      </c>
      <c r="L36" s="30" t="n">
        <v>-4712.5</v>
      </c>
      <c r="M36" s="30" t="n">
        <v>-4810</v>
      </c>
      <c r="N36" s="30" t="n">
        <v>-4912.5</v>
      </c>
      <c r="O36" s="30" t="n">
        <v>-5010</v>
      </c>
      <c r="P36" s="30" t="n">
        <v>-5112.5</v>
      </c>
      <c r="Q36" s="30" t="n">
        <v>-5210</v>
      </c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8.5" hidden="false" customHeight="false" outlineLevel="0" collapsed="false">
      <c r="A37" s="22" t="s">
        <v>46</v>
      </c>
      <c r="B37" s="16"/>
      <c r="C37" s="17"/>
      <c r="D37" s="17"/>
      <c r="E37" s="17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</row>
    <row r="38" customFormat="false" ht="12.75" hidden="false" customHeight="false" outlineLevel="0" collapsed="false">
      <c r="A38" s="23" t="s">
        <v>47</v>
      </c>
      <c r="B38" s="24" t="s">
        <v>11</v>
      </c>
      <c r="C38" s="17" t="n">
        <v>101.6</v>
      </c>
      <c r="D38" s="17" t="n">
        <v>88.8</v>
      </c>
      <c r="E38" s="17" t="n">
        <v>107</v>
      </c>
      <c r="F38" s="18" t="n">
        <v>101.8</v>
      </c>
      <c r="G38" s="18" t="n">
        <v>104.8</v>
      </c>
      <c r="H38" s="18" t="n">
        <v>104.8</v>
      </c>
      <c r="I38" s="18" t="n">
        <v>105</v>
      </c>
      <c r="J38" s="18" t="n">
        <v>104.7</v>
      </c>
      <c r="K38" s="18" t="n">
        <v>104.9</v>
      </c>
      <c r="L38" s="18" t="n">
        <v>105.2</v>
      </c>
      <c r="M38" s="18" t="n">
        <v>105.4</v>
      </c>
      <c r="N38" s="18" t="n">
        <v>105</v>
      </c>
      <c r="O38" s="18" t="n">
        <v>104.7</v>
      </c>
      <c r="P38" s="18" t="n">
        <v>104.5</v>
      </c>
      <c r="Q38" s="18" t="n">
        <v>104.3</v>
      </c>
    </row>
    <row r="39" s="34" customFormat="true" ht="14.25" hidden="false" customHeight="false" outlineLevel="0" collapsed="false">
      <c r="A39" s="22" t="s">
        <v>48</v>
      </c>
      <c r="B39" s="11"/>
      <c r="C39" s="17"/>
      <c r="D39" s="17"/>
      <c r="E39" s="17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</row>
    <row r="40" s="34" customFormat="true" ht="23.25" hidden="false" customHeight="true" outlineLevel="0" collapsed="false">
      <c r="A40" s="15" t="s">
        <v>49</v>
      </c>
      <c r="B40" s="16" t="s">
        <v>50</v>
      </c>
      <c r="C40" s="20" t="n">
        <v>8</v>
      </c>
      <c r="D40" s="20" t="n">
        <v>8</v>
      </c>
      <c r="E40" s="19" t="n">
        <v>7.9</v>
      </c>
      <c r="F40" s="19" t="n">
        <v>8</v>
      </c>
      <c r="G40" s="19" t="n">
        <v>8</v>
      </c>
      <c r="H40" s="19" t="n">
        <v>8</v>
      </c>
      <c r="I40" s="19" t="n">
        <v>8.1</v>
      </c>
      <c r="J40" s="19" t="n">
        <v>8.1</v>
      </c>
      <c r="K40" s="19" t="n">
        <v>8.1</v>
      </c>
      <c r="L40" s="19" t="n">
        <v>8.2</v>
      </c>
      <c r="M40" s="19" t="n">
        <v>8.2</v>
      </c>
      <c r="N40" s="19" t="n">
        <v>8.2</v>
      </c>
      <c r="O40" s="19" t="n">
        <v>8.3</v>
      </c>
      <c r="P40" s="19" t="n">
        <v>8.3</v>
      </c>
      <c r="Q40" s="19" t="n">
        <v>8.3</v>
      </c>
    </row>
    <row r="41" s="34" customFormat="true" ht="12.75" hidden="false" customHeight="false" outlineLevel="0" collapsed="false">
      <c r="A41" s="15" t="s">
        <v>51</v>
      </c>
      <c r="B41" s="16" t="s">
        <v>52</v>
      </c>
      <c r="C41" s="35" t="n">
        <v>7</v>
      </c>
      <c r="D41" s="35" t="n">
        <v>5.4</v>
      </c>
      <c r="E41" s="36" t="n">
        <v>5.2</v>
      </c>
      <c r="F41" s="36" t="n">
        <v>5.2</v>
      </c>
      <c r="G41" s="36" t="n">
        <v>5.1</v>
      </c>
      <c r="H41" s="36" t="n">
        <v>4.9</v>
      </c>
      <c r="I41" s="18" t="n">
        <v>4.7</v>
      </c>
      <c r="J41" s="18" t="n">
        <v>4.5</v>
      </c>
      <c r="K41" s="18" t="n">
        <v>4.3</v>
      </c>
      <c r="L41" s="18" t="n">
        <v>4.1</v>
      </c>
      <c r="M41" s="18" t="n">
        <v>4.1</v>
      </c>
      <c r="N41" s="18" t="n">
        <v>4</v>
      </c>
      <c r="O41" s="18" t="n">
        <v>4</v>
      </c>
      <c r="P41" s="18" t="n">
        <v>3.9</v>
      </c>
      <c r="Q41" s="18" t="n">
        <v>3.9</v>
      </c>
    </row>
    <row r="42" s="34" customFormat="true" ht="21.75" hidden="false" customHeight="false" outlineLevel="0" collapsed="false">
      <c r="A42" s="15" t="s">
        <v>53</v>
      </c>
      <c r="B42" s="16" t="s">
        <v>54</v>
      </c>
      <c r="C42" s="17" t="n">
        <v>881.3</v>
      </c>
      <c r="D42" s="17" t="n">
        <v>965.5</v>
      </c>
      <c r="E42" s="18" t="n">
        <v>1015</v>
      </c>
      <c r="F42" s="18" t="n">
        <f aca="false">E42*F43%</f>
        <v>1070.825</v>
      </c>
      <c r="G42" s="18" t="n">
        <f aca="false">F42*G43%</f>
        <v>1129.720375</v>
      </c>
      <c r="H42" s="18" t="n">
        <f aca="false">G42*H43%</f>
        <v>1191.854995625</v>
      </c>
      <c r="I42" s="18" t="n">
        <f aca="false">H42*I43%</f>
        <v>1259.79073037563</v>
      </c>
      <c r="J42" s="18" t="n">
        <f aca="false">I42*J43%</f>
        <v>1332.85859273741</v>
      </c>
      <c r="K42" s="18" t="n">
        <f aca="false">J42*K43%</f>
        <v>1411.49724970892</v>
      </c>
      <c r="L42" s="18" t="n">
        <f aca="false">K42*L43%</f>
        <v>1496.18708469145</v>
      </c>
      <c r="M42" s="18" t="n">
        <f aca="false">L42*M43%</f>
        <v>1587.45449685763</v>
      </c>
      <c r="N42" s="18" t="n">
        <f aca="false">M42*N43%</f>
        <v>1685.87667566281</v>
      </c>
      <c r="O42" s="18" t="n">
        <f aca="false">N42*O43%</f>
        <v>1792.08690622956</v>
      </c>
      <c r="P42" s="18" t="n">
        <f aca="false">O42*P43%</f>
        <v>1906.78046822826</v>
      </c>
      <c r="Q42" s="18" t="n">
        <f aca="false">P42*Q43%</f>
        <v>2030.72119866309</v>
      </c>
    </row>
    <row r="43" s="34" customFormat="true" ht="12.75" hidden="false" customHeight="false" outlineLevel="0" collapsed="false">
      <c r="A43" s="15"/>
      <c r="B43" s="16" t="s">
        <v>55</v>
      </c>
      <c r="C43" s="37" t="n">
        <v>73.1</v>
      </c>
      <c r="D43" s="37" t="n">
        <f aca="false">D41/C41*100</f>
        <v>77.1428571428572</v>
      </c>
      <c r="E43" s="37" t="n">
        <f aca="false">E41/D41*100</f>
        <v>96.2962962962963</v>
      </c>
      <c r="F43" s="37" t="n">
        <v>105.5</v>
      </c>
      <c r="G43" s="37" t="n">
        <v>105.5</v>
      </c>
      <c r="H43" s="37" t="n">
        <v>105.5</v>
      </c>
      <c r="I43" s="37" t="n">
        <v>105.7</v>
      </c>
      <c r="J43" s="37" t="n">
        <v>105.8</v>
      </c>
      <c r="K43" s="37" t="n">
        <v>105.9</v>
      </c>
      <c r="L43" s="37" t="n">
        <v>106</v>
      </c>
      <c r="M43" s="37" t="n">
        <v>106.1</v>
      </c>
      <c r="N43" s="37" t="n">
        <v>106.2</v>
      </c>
      <c r="O43" s="37" t="n">
        <v>106.3</v>
      </c>
      <c r="P43" s="37" t="n">
        <v>106.4</v>
      </c>
      <c r="Q43" s="37" t="n">
        <v>106.5</v>
      </c>
    </row>
    <row r="44" s="34" customFormat="true" ht="12.75" hidden="false" customHeight="false" outlineLevel="0" collapsed="false">
      <c r="A44" s="15" t="s">
        <v>56</v>
      </c>
      <c r="B44" s="16" t="s">
        <v>9</v>
      </c>
      <c r="C44" s="37" t="n">
        <v>3.9</v>
      </c>
      <c r="D44" s="37" t="n">
        <v>3.9</v>
      </c>
      <c r="E44" s="37" t="n">
        <v>3.9</v>
      </c>
      <c r="F44" s="37" t="n">
        <v>3.9</v>
      </c>
      <c r="G44" s="37" t="n">
        <v>3.9</v>
      </c>
      <c r="H44" s="37" t="n">
        <v>3.9</v>
      </c>
      <c r="I44" s="37" t="n">
        <v>3.9</v>
      </c>
      <c r="J44" s="37" t="n">
        <v>3.9</v>
      </c>
      <c r="K44" s="37" t="n">
        <v>3.9</v>
      </c>
      <c r="L44" s="37" t="n">
        <v>3.9</v>
      </c>
      <c r="M44" s="37" t="n">
        <v>3.9</v>
      </c>
      <c r="N44" s="37" t="n">
        <v>3.9</v>
      </c>
      <c r="O44" s="37" t="n">
        <v>3.9</v>
      </c>
      <c r="P44" s="37" t="n">
        <v>3.9</v>
      </c>
      <c r="Q44" s="37" t="n">
        <v>3.9</v>
      </c>
    </row>
    <row r="45" s="34" customFormat="true" ht="12.75" hidden="false" customHeight="false" outlineLevel="0" collapsed="false">
      <c r="A45" s="38"/>
      <c r="B45" s="39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</row>
    <row r="46" customFormat="false" ht="12" hidden="false" customHeight="false" outlineLevel="0" collapsed="false">
      <c r="C46" s="41"/>
      <c r="D46" s="41"/>
      <c r="E46" s="41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false" outlineLevel="0" collapsed="false">
      <c r="C52" s="41"/>
      <c r="D52" s="41"/>
      <c r="E52" s="41"/>
    </row>
    <row r="53" customFormat="false" ht="12" hidden="false" customHeight="false" outlineLevel="0" collapsed="false">
      <c r="C53" s="41"/>
      <c r="D53" s="41"/>
      <c r="E53" s="41"/>
    </row>
    <row r="54" customFormat="false" ht="12" hidden="false" customHeight="false" outlineLevel="0" collapsed="false">
      <c r="C54" s="41"/>
      <c r="D54" s="41"/>
      <c r="E54" s="41"/>
    </row>
    <row r="55" customFormat="false" ht="12" hidden="false" customHeight="false" outlineLevel="0" collapsed="false">
      <c r="C55" s="41"/>
      <c r="D55" s="41"/>
      <c r="E55" s="41"/>
    </row>
    <row r="56" customFormat="false" ht="12" hidden="false" customHeight="false" outlineLevel="0" collapsed="false">
      <c r="C56" s="41"/>
      <c r="D56" s="41"/>
      <c r="E56" s="41"/>
    </row>
    <row r="57" customFormat="false" ht="12" hidden="false" customHeight="false" outlineLevel="0" collapsed="false">
      <c r="C57" s="41"/>
      <c r="D57" s="41"/>
      <c r="E57" s="41"/>
    </row>
    <row r="58" customFormat="false" ht="12" hidden="false" customHeight="false" outlineLevel="0" collapsed="false">
      <c r="C58" s="41"/>
      <c r="D58" s="41"/>
      <c r="E58" s="41"/>
    </row>
    <row r="59" customFormat="false" ht="12" hidden="false" customHeight="false" outlineLevel="0" collapsed="false">
      <c r="C59" s="41"/>
      <c r="D59" s="41"/>
      <c r="E59" s="41"/>
    </row>
    <row r="60" customFormat="false" ht="12" hidden="false" customHeight="false" outlineLevel="0" collapsed="false">
      <c r="C60" s="41"/>
      <c r="D60" s="41"/>
      <c r="E60" s="41"/>
    </row>
    <row r="61" customFormat="false" ht="12" hidden="false" customHeight="false" outlineLevel="0" collapsed="false">
      <c r="C61" s="41"/>
      <c r="D61" s="41"/>
      <c r="E61" s="41"/>
    </row>
    <row r="62" customFormat="false" ht="12" hidden="false" customHeight="false" outlineLevel="0" collapsed="false">
      <c r="C62" s="41"/>
      <c r="D62" s="41"/>
      <c r="E62" s="41"/>
    </row>
    <row r="63" customFormat="false" ht="12" hidden="false" customHeight="false" outlineLevel="0" collapsed="false">
      <c r="C63" s="41"/>
      <c r="D63" s="41"/>
      <c r="E63" s="41"/>
    </row>
    <row r="64" customFormat="false" ht="12" hidden="false" customHeight="false" outlineLevel="0" collapsed="false">
      <c r="C64" s="41"/>
      <c r="D64" s="41"/>
      <c r="E64" s="41"/>
    </row>
    <row r="65" customFormat="false" ht="12" hidden="false" customHeight="false" outlineLevel="0" collapsed="false">
      <c r="C65" s="41"/>
      <c r="D65" s="41"/>
      <c r="E65" s="41"/>
    </row>
    <row r="66" customFormat="false" ht="12" hidden="false" customHeight="false" outlineLevel="0" collapsed="false">
      <c r="C66" s="41"/>
      <c r="D66" s="41"/>
      <c r="E66" s="41"/>
    </row>
    <row r="67" customFormat="false" ht="12" hidden="false" customHeight="false" outlineLevel="0" collapsed="false">
      <c r="C67" s="41"/>
      <c r="D67" s="41"/>
      <c r="E67" s="41"/>
    </row>
    <row r="68" customFormat="false" ht="12" hidden="false" customHeight="false" outlineLevel="0" collapsed="false">
      <c r="C68" s="41"/>
      <c r="D68" s="41"/>
      <c r="E68" s="41"/>
    </row>
    <row r="69" customFormat="false" ht="12" hidden="false" customHeight="false" outlineLevel="0" collapsed="false">
      <c r="C69" s="41"/>
      <c r="D69" s="41"/>
      <c r="E69" s="41"/>
    </row>
    <row r="70" customFormat="false" ht="12" hidden="false" customHeight="false" outlineLevel="0" collapsed="false">
      <c r="C70" s="41"/>
      <c r="D70" s="41"/>
      <c r="E70" s="41"/>
    </row>
    <row r="71" customFormat="false" ht="12" hidden="false" customHeight="false" outlineLevel="0" collapsed="false">
      <c r="C71" s="41"/>
      <c r="D71" s="41"/>
      <c r="E71" s="41"/>
    </row>
    <row r="72" customFormat="false" ht="12" hidden="false" customHeight="false" outlineLevel="0" collapsed="false">
      <c r="C72" s="41"/>
      <c r="D72" s="41"/>
      <c r="E72" s="41"/>
    </row>
    <row r="73" customFormat="false" ht="12" hidden="false" customHeight="false" outlineLevel="0" collapsed="false">
      <c r="C73" s="41"/>
      <c r="D73" s="41"/>
      <c r="E73" s="41"/>
    </row>
    <row r="74" customFormat="false" ht="12" hidden="false" customHeight="false" outlineLevel="0" collapsed="false">
      <c r="C74" s="41"/>
      <c r="D74" s="41"/>
      <c r="E74" s="41"/>
    </row>
    <row r="75" customFormat="false" ht="12" hidden="false" customHeight="false" outlineLevel="0" collapsed="false">
      <c r="C75" s="41"/>
      <c r="D75" s="41"/>
      <c r="E75" s="41"/>
    </row>
  </sheetData>
  <mergeCells count="3">
    <mergeCell ref="A1:K1"/>
    <mergeCell ref="F2:Q2"/>
    <mergeCell ref="C3:Q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09:09:19Z</dcterms:created>
  <dc:creator>Avanesyan</dc:creator>
  <dc:description/>
  <dc:language>en-US</dc:language>
  <cp:lastModifiedBy>nssmoilova</cp:lastModifiedBy>
  <cp:lastPrinted>2016-11-10T08:19:35Z</cp:lastPrinted>
  <dcterms:modified xsi:type="dcterms:W3CDTF">2016-11-10T08:27:09Z</dcterms:modified>
  <cp:revision>0</cp:revision>
  <dc:subject/>
  <dc:title/>
</cp:coreProperties>
</file>