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все категории хозяйств" sheetId="1" state="visible" r:id="rId2"/>
  </sheets>
  <definedNames>
    <definedName function="false" hidden="false" localSheetId="0" name="_xlnm.Print_Area" vbProcedure="false">'все категории хозяйств'!$A$1:$V$37</definedName>
    <definedName function="false" hidden="false" localSheetId="0" name="_xlnm.Print_Titles" vbProcedure="false">'все категории хозяйст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5">
  <si>
    <t xml:space="preserve">Прогноз</t>
  </si>
  <si>
    <t xml:space="preserve">развития сельского хозяйства</t>
  </si>
  <si>
    <t xml:space="preserve">Нижнедевицкого муниципального района на 2016 год и плановый период  2017 и 2018 годов</t>
  </si>
  <si>
    <t xml:space="preserve">Ед.изм.</t>
  </si>
  <si>
    <t xml:space="preserve">Все категории хозяйств</t>
  </si>
  <si>
    <t xml:space="preserve">в том числе:</t>
  </si>
  <si>
    <t xml:space="preserve">Сельхозпредприятия</t>
  </si>
  <si>
    <t xml:space="preserve">Крестьянские (фермерские) хозяйства</t>
  </si>
  <si>
    <t xml:space="preserve">Хозяйства населения</t>
  </si>
  <si>
    <t xml:space="preserve">2014г.          отчет</t>
  </si>
  <si>
    <t xml:space="preserve">2015г.        оценка</t>
  </si>
  <si>
    <t xml:space="preserve">2016г.      прогноз</t>
  </si>
  <si>
    <t xml:space="preserve">2017г.          прогноз</t>
  </si>
  <si>
    <t xml:space="preserve">2018г.        прогноз</t>
  </si>
  <si>
    <t xml:space="preserve">Производство:</t>
  </si>
  <si>
    <t xml:space="preserve">Зерно (в весе после доработки)</t>
  </si>
  <si>
    <t xml:space="preserve">тонн</t>
  </si>
  <si>
    <t xml:space="preserve">Сахарная свекла</t>
  </si>
  <si>
    <t xml:space="preserve">Подсолнечник</t>
  </si>
  <si>
    <t xml:space="preserve">Картофель</t>
  </si>
  <si>
    <t xml:space="preserve">Овощи</t>
  </si>
  <si>
    <t xml:space="preserve">Плоды</t>
  </si>
  <si>
    <t xml:space="preserve">Производство скота и птицы на убой (в живом весе)</t>
  </si>
  <si>
    <t xml:space="preserve">Молоко </t>
  </si>
  <si>
    <t xml:space="preserve">Яйца </t>
  </si>
  <si>
    <t xml:space="preserve">млн.шт.</t>
  </si>
  <si>
    <t xml:space="preserve">Валовая продукция сельского хозяйства          (в ценах реализации 2014 года)</t>
  </si>
  <si>
    <t xml:space="preserve">тыс.руб.</t>
  </si>
  <si>
    <t xml:space="preserve"> - продукция растениеводства</t>
  </si>
  <si>
    <t xml:space="preserve"> - продукция животноводства </t>
  </si>
  <si>
    <t xml:space="preserve">Темп роста валовой продукции сельского хозяйства </t>
  </si>
  <si>
    <t xml:space="preserve"> в  % к предыдущему году</t>
  </si>
  <si>
    <t xml:space="preserve">Валовая продукция сельского хозяйства в действующих ценах </t>
  </si>
  <si>
    <t xml:space="preserve"> -  продукция животноводства</t>
  </si>
  <si>
    <t xml:space="preserve">Число сельхозпредприятий</t>
  </si>
  <si>
    <t xml:space="preserve">к-во</t>
  </si>
  <si>
    <t xml:space="preserve">х</t>
  </si>
  <si>
    <t xml:space="preserve">в т.ч. убыточных хозяйств</t>
  </si>
  <si>
    <t xml:space="preserve">Прибыль  - всего</t>
  </si>
  <si>
    <t xml:space="preserve">тыс. руб.</t>
  </si>
  <si>
    <t xml:space="preserve">в т.ч. прибыльных хозяйств</t>
  </si>
  <si>
    <t xml:space="preserve">Основные  фонды на конец года по полной учетной  стоимости</t>
  </si>
  <si>
    <t xml:space="preserve">Исполнитель:  Дручинина Юлия Юрьевна</t>
  </si>
  <si>
    <t xml:space="preserve">Тел.исполнителя: 8(код района)-№ телефона</t>
  </si>
  <si>
    <t xml:space="preserve">47370) 51-2-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i val="true"/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pane xSplit="2" ySplit="0" topLeftCell="C1" activePane="topRight" state="frozen"/>
      <selection pane="topLeft" activeCell="A22" activeCellId="0" sqref="A22"/>
      <selection pane="topRight" activeCell="N28" activeCellId="0" sqref="N28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8.41"/>
    <col collapsed="false" customWidth="true" hidden="false" outlineLevel="0" max="22" min="3" style="0" width="13.85"/>
  </cols>
  <sheetData>
    <row r="1" customFormat="false" ht="20.25" hidden="false" customHeight="false" outlineLevel="0" collapsed="false">
      <c r="B1" s="3"/>
      <c r="C1" s="4"/>
      <c r="D1" s="4"/>
      <c r="E1" s="4"/>
      <c r="F1" s="4"/>
      <c r="G1" s="5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0.25" hidden="false" customHeight="false" outlineLevel="0" collapsed="false">
      <c r="B2" s="3"/>
      <c r="C2" s="6"/>
      <c r="D2" s="6"/>
      <c r="E2" s="6"/>
      <c r="F2" s="6"/>
      <c r="G2" s="5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0" customFormat="true" ht="45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</row>
    <row r="4" customFormat="false" ht="18.75" hidden="false" customHeight="true" outlineLevel="0" collapsed="false">
      <c r="A4" s="11"/>
      <c r="B4" s="12" t="s">
        <v>3</v>
      </c>
      <c r="C4" s="13" t="s">
        <v>4</v>
      </c>
      <c r="D4" s="13"/>
      <c r="E4" s="13"/>
      <c r="F4" s="13"/>
      <c r="G4" s="13"/>
      <c r="H4" s="14" t="s">
        <v>5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2.75" hidden="false" customHeight="true" outlineLevel="0" collapsed="false">
      <c r="A5" s="11"/>
      <c r="B5" s="12"/>
      <c r="C5" s="13"/>
      <c r="D5" s="13"/>
      <c r="E5" s="13"/>
      <c r="F5" s="13"/>
      <c r="G5" s="13"/>
      <c r="H5" s="15" t="s">
        <v>6</v>
      </c>
      <c r="I5" s="15"/>
      <c r="J5" s="15"/>
      <c r="K5" s="15"/>
      <c r="L5" s="15"/>
      <c r="M5" s="16" t="s">
        <v>7</v>
      </c>
      <c r="N5" s="16"/>
      <c r="O5" s="16"/>
      <c r="P5" s="16"/>
      <c r="Q5" s="16"/>
      <c r="R5" s="16" t="s">
        <v>8</v>
      </c>
      <c r="S5" s="16"/>
      <c r="T5" s="16"/>
      <c r="U5" s="16"/>
      <c r="V5" s="16"/>
    </row>
    <row r="6" s="17" customFormat="true" ht="11.25" hidden="false" customHeight="true" outlineLevel="0" collapsed="false">
      <c r="A6" s="11"/>
      <c r="B6" s="12"/>
      <c r="C6" s="13"/>
      <c r="D6" s="13"/>
      <c r="E6" s="13"/>
      <c r="F6" s="13"/>
      <c r="G6" s="13"/>
      <c r="H6" s="15"/>
      <c r="I6" s="15"/>
      <c r="J6" s="15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21" customFormat="true" ht="28.5" hidden="false" customHeight="false" outlineLevel="0" collapsed="false">
      <c r="A7" s="11"/>
      <c r="B7" s="12"/>
      <c r="C7" s="18" t="s">
        <v>9</v>
      </c>
      <c r="D7" s="19" t="s">
        <v>10</v>
      </c>
      <c r="E7" s="19" t="s">
        <v>11</v>
      </c>
      <c r="F7" s="19" t="s">
        <v>12</v>
      </c>
      <c r="G7" s="20" t="s">
        <v>13</v>
      </c>
      <c r="H7" s="19" t="s">
        <v>9</v>
      </c>
      <c r="I7" s="19" t="s">
        <v>10</v>
      </c>
      <c r="J7" s="19" t="s">
        <v>11</v>
      </c>
      <c r="K7" s="19" t="s">
        <v>12</v>
      </c>
      <c r="L7" s="20" t="s">
        <v>13</v>
      </c>
      <c r="M7" s="19" t="s">
        <v>9</v>
      </c>
      <c r="N7" s="19" t="s">
        <v>10</v>
      </c>
      <c r="O7" s="19" t="s">
        <v>11</v>
      </c>
      <c r="P7" s="19" t="s">
        <v>12</v>
      </c>
      <c r="Q7" s="20" t="s">
        <v>13</v>
      </c>
      <c r="R7" s="19" t="s">
        <v>9</v>
      </c>
      <c r="S7" s="19" t="s">
        <v>10</v>
      </c>
      <c r="T7" s="19" t="s">
        <v>11</v>
      </c>
      <c r="U7" s="19" t="s">
        <v>12</v>
      </c>
      <c r="V7" s="20" t="s">
        <v>13</v>
      </c>
    </row>
    <row r="8" s="21" customFormat="true" ht="21" hidden="false" customHeight="false" outlineLevel="0" collapsed="false">
      <c r="A8" s="22" t="n">
        <v>1</v>
      </c>
      <c r="B8" s="23" t="n">
        <v>2</v>
      </c>
      <c r="C8" s="24" t="n">
        <v>3</v>
      </c>
      <c r="D8" s="25" t="n">
        <v>4</v>
      </c>
      <c r="E8" s="26" t="n">
        <v>5</v>
      </c>
      <c r="F8" s="27" t="n">
        <v>6</v>
      </c>
      <c r="G8" s="28" t="n">
        <v>7</v>
      </c>
      <c r="H8" s="29" t="n">
        <v>8</v>
      </c>
      <c r="I8" s="27" t="n">
        <v>9</v>
      </c>
      <c r="J8" s="25" t="n">
        <v>10</v>
      </c>
      <c r="K8" s="26" t="n">
        <v>11</v>
      </c>
      <c r="L8" s="30" t="n">
        <v>12</v>
      </c>
      <c r="M8" s="29" t="n">
        <v>13</v>
      </c>
      <c r="N8" s="27" t="n">
        <v>14</v>
      </c>
      <c r="O8" s="31" t="n">
        <v>15</v>
      </c>
      <c r="P8" s="26" t="n">
        <v>16</v>
      </c>
      <c r="Q8" s="30" t="n">
        <v>17</v>
      </c>
      <c r="R8" s="32" t="n">
        <v>18</v>
      </c>
      <c r="S8" s="26" t="n">
        <v>19</v>
      </c>
      <c r="T8" s="27" t="n">
        <v>20</v>
      </c>
      <c r="U8" s="31" t="n">
        <v>21</v>
      </c>
      <c r="V8" s="33" t="n">
        <v>22</v>
      </c>
    </row>
    <row r="9" customFormat="false" ht="23.25" hidden="false" customHeight="false" outlineLevel="0" collapsed="false">
      <c r="A9" s="34" t="s">
        <v>14</v>
      </c>
      <c r="B9" s="35"/>
      <c r="C9" s="36"/>
      <c r="D9" s="36"/>
      <c r="E9" s="36"/>
      <c r="F9" s="37"/>
      <c r="G9" s="38"/>
      <c r="H9" s="39"/>
      <c r="I9" s="37"/>
      <c r="J9" s="37"/>
      <c r="K9" s="37"/>
      <c r="L9" s="38"/>
      <c r="M9" s="39"/>
      <c r="N9" s="37"/>
      <c r="O9" s="37"/>
      <c r="P9" s="37"/>
      <c r="Q9" s="38"/>
      <c r="R9" s="39"/>
      <c r="S9" s="37"/>
      <c r="T9" s="37"/>
      <c r="U9" s="37"/>
      <c r="V9" s="37"/>
    </row>
    <row r="10" s="45" customFormat="true" ht="46.5" hidden="false" customHeight="false" outlineLevel="0" collapsed="false">
      <c r="A10" s="40" t="s">
        <v>15</v>
      </c>
      <c r="B10" s="41" t="s">
        <v>16</v>
      </c>
      <c r="C10" s="42" t="n">
        <f aca="false">SUM(H10+M10+R10)</f>
        <v>162820</v>
      </c>
      <c r="D10" s="42" t="n">
        <f aca="false">SUM(I10+N10+S10)</f>
        <v>110700</v>
      </c>
      <c r="E10" s="42" t="n">
        <f aca="false">SUM(J10+O10+T10)</f>
        <v>112500</v>
      </c>
      <c r="F10" s="42" t="n">
        <f aca="false">SUM(K10+P10+U10)</f>
        <v>115900</v>
      </c>
      <c r="G10" s="43" t="n">
        <f aca="false">SUM(L10+Q10+V10)</f>
        <v>118700</v>
      </c>
      <c r="H10" s="44" t="n">
        <v>149000</v>
      </c>
      <c r="I10" s="42" t="n">
        <v>97798</v>
      </c>
      <c r="J10" s="42" t="n">
        <v>99540</v>
      </c>
      <c r="K10" s="42" t="n">
        <v>102900</v>
      </c>
      <c r="L10" s="43" t="n">
        <v>105640</v>
      </c>
      <c r="M10" s="44" t="n">
        <v>12670</v>
      </c>
      <c r="N10" s="42" t="n">
        <v>12442</v>
      </c>
      <c r="O10" s="42" t="n">
        <v>12500</v>
      </c>
      <c r="P10" s="42" t="n">
        <v>12540</v>
      </c>
      <c r="Q10" s="43" t="n">
        <v>12600</v>
      </c>
      <c r="R10" s="44" t="n">
        <v>1150</v>
      </c>
      <c r="S10" s="44" t="n">
        <v>460</v>
      </c>
      <c r="T10" s="44" t="n">
        <v>460</v>
      </c>
      <c r="U10" s="44" t="n">
        <v>460</v>
      </c>
      <c r="V10" s="44" t="n">
        <v>460</v>
      </c>
    </row>
    <row r="11" s="45" customFormat="true" ht="27.95" hidden="false" customHeight="true" outlineLevel="0" collapsed="false">
      <c r="A11" s="40" t="s">
        <v>17</v>
      </c>
      <c r="B11" s="41" t="s">
        <v>16</v>
      </c>
      <c r="C11" s="42" t="n">
        <f aca="false">SUM(H11+M11+R11)</f>
        <v>32440</v>
      </c>
      <c r="D11" s="42" t="n">
        <f aca="false">SUM(I11+N11+S11)</f>
        <v>39296</v>
      </c>
      <c r="E11" s="42" t="n">
        <f aca="false">SUM(J11+O11+T11)</f>
        <v>34500</v>
      </c>
      <c r="F11" s="42" t="n">
        <f aca="false">SUM(K11+P11+U11)</f>
        <v>36000</v>
      </c>
      <c r="G11" s="43" t="n">
        <f aca="false">SUM(L11+Q11+V11)</f>
        <v>37500</v>
      </c>
      <c r="H11" s="44" t="n">
        <v>32440</v>
      </c>
      <c r="I11" s="42" t="n">
        <v>39296</v>
      </c>
      <c r="J11" s="42" t="n">
        <v>34500</v>
      </c>
      <c r="K11" s="42" t="n">
        <v>36000</v>
      </c>
      <c r="L11" s="43" t="n">
        <v>37500</v>
      </c>
      <c r="M11" s="44" t="n">
        <v>0</v>
      </c>
      <c r="N11" s="42" t="n">
        <v>0</v>
      </c>
      <c r="O11" s="42" t="n">
        <v>0</v>
      </c>
      <c r="P11" s="42" t="n">
        <v>0</v>
      </c>
      <c r="Q11" s="43" t="n">
        <v>0</v>
      </c>
      <c r="R11" s="44" t="n">
        <v>0</v>
      </c>
      <c r="S11" s="42" t="n">
        <v>0</v>
      </c>
      <c r="T11" s="42" t="n">
        <v>0</v>
      </c>
      <c r="U11" s="42" t="n">
        <v>0</v>
      </c>
      <c r="V11" s="42" t="n">
        <v>0</v>
      </c>
    </row>
    <row r="12" s="45" customFormat="true" ht="27.95" hidden="false" customHeight="true" outlineLevel="0" collapsed="false">
      <c r="A12" s="40" t="s">
        <v>18</v>
      </c>
      <c r="B12" s="41" t="s">
        <v>16</v>
      </c>
      <c r="C12" s="42" t="n">
        <f aca="false">SUM(H12+M12+R12)</f>
        <v>23580</v>
      </c>
      <c r="D12" s="42" t="n">
        <f aca="false">SUM(I12+N12+S12)</f>
        <v>19400</v>
      </c>
      <c r="E12" s="42" t="n">
        <f aca="false">SUM(J12+O12+T12)</f>
        <v>21500</v>
      </c>
      <c r="F12" s="42" t="n">
        <f aca="false">SUM(K12+P12+U12)</f>
        <v>21712</v>
      </c>
      <c r="G12" s="43" t="n">
        <f aca="false">SUM(L12+Q12+V12)</f>
        <v>21956</v>
      </c>
      <c r="H12" s="44" t="n">
        <v>21340</v>
      </c>
      <c r="I12" s="42" t="n">
        <v>17100</v>
      </c>
      <c r="J12" s="42" t="n">
        <v>19100</v>
      </c>
      <c r="K12" s="42" t="n">
        <v>19300</v>
      </c>
      <c r="L12" s="43" t="n">
        <v>19524</v>
      </c>
      <c r="M12" s="44" t="n">
        <v>2240</v>
      </c>
      <c r="N12" s="42" t="n">
        <v>2298</v>
      </c>
      <c r="O12" s="42" t="n">
        <v>2398</v>
      </c>
      <c r="P12" s="42" t="n">
        <v>2410</v>
      </c>
      <c r="Q12" s="43" t="n">
        <v>2430</v>
      </c>
      <c r="R12" s="44" t="n">
        <v>0</v>
      </c>
      <c r="S12" s="42" t="n">
        <v>2</v>
      </c>
      <c r="T12" s="42" t="n">
        <v>2</v>
      </c>
      <c r="U12" s="42" t="n">
        <v>2</v>
      </c>
      <c r="V12" s="42" t="n">
        <v>2</v>
      </c>
    </row>
    <row r="13" s="45" customFormat="true" ht="27.95" hidden="false" customHeight="true" outlineLevel="0" collapsed="false">
      <c r="A13" s="40" t="s">
        <v>19</v>
      </c>
      <c r="B13" s="41" t="s">
        <v>16</v>
      </c>
      <c r="C13" s="42" t="n">
        <f aca="false">SUM(H13+M13+R13)</f>
        <v>57950</v>
      </c>
      <c r="D13" s="42" t="n">
        <f aca="false">SUM(I13+N13+S13)</f>
        <v>40000</v>
      </c>
      <c r="E13" s="42" t="n">
        <f aca="false">SUM(J13+O13+T13)</f>
        <v>40100</v>
      </c>
      <c r="F13" s="42" t="n">
        <f aca="false">SUM(K13+P13+U13)</f>
        <v>40300</v>
      </c>
      <c r="G13" s="43" t="n">
        <f aca="false">SUM(L13+Q13+V13)</f>
        <v>40500</v>
      </c>
      <c r="H13" s="44" t="n">
        <v>0</v>
      </c>
      <c r="I13" s="42" t="n">
        <v>0</v>
      </c>
      <c r="J13" s="42" t="n">
        <v>0</v>
      </c>
      <c r="K13" s="42" t="n">
        <v>0</v>
      </c>
      <c r="L13" s="43" t="n">
        <v>0</v>
      </c>
      <c r="M13" s="44" t="n">
        <v>0</v>
      </c>
      <c r="N13" s="42" t="n">
        <v>0</v>
      </c>
      <c r="O13" s="42" t="n">
        <v>0</v>
      </c>
      <c r="P13" s="42" t="n">
        <v>0</v>
      </c>
      <c r="Q13" s="43" t="n">
        <v>0</v>
      </c>
      <c r="R13" s="44" t="n">
        <v>57950</v>
      </c>
      <c r="S13" s="42" t="n">
        <v>40000</v>
      </c>
      <c r="T13" s="42" t="n">
        <v>40100</v>
      </c>
      <c r="U13" s="42" t="n">
        <v>40300</v>
      </c>
      <c r="V13" s="42" t="n">
        <v>40500</v>
      </c>
    </row>
    <row r="14" s="45" customFormat="true" ht="27.95" hidden="false" customHeight="true" outlineLevel="0" collapsed="false">
      <c r="A14" s="40" t="s">
        <v>20</v>
      </c>
      <c r="B14" s="41" t="s">
        <v>16</v>
      </c>
      <c r="C14" s="42" t="n">
        <f aca="false">SUM(H14+M14+R14)</f>
        <v>6350</v>
      </c>
      <c r="D14" s="42" t="n">
        <f aca="false">SUM(I14+N14+S14)</f>
        <v>5820</v>
      </c>
      <c r="E14" s="42" t="n">
        <f aca="false">SUM(J14+O14+T14)</f>
        <v>5820</v>
      </c>
      <c r="F14" s="42" t="n">
        <f aca="false">SUM(K14+P14+U14)</f>
        <v>5820</v>
      </c>
      <c r="G14" s="43" t="n">
        <f aca="false">SUM(L14+Q14+V14)</f>
        <v>5820</v>
      </c>
      <c r="H14" s="44" t="n">
        <v>0</v>
      </c>
      <c r="I14" s="42" t="n">
        <v>0</v>
      </c>
      <c r="J14" s="42" t="n">
        <v>0</v>
      </c>
      <c r="K14" s="42" t="n">
        <v>0</v>
      </c>
      <c r="L14" s="43" t="n">
        <v>0</v>
      </c>
      <c r="M14" s="44" t="n">
        <v>0</v>
      </c>
      <c r="N14" s="42" t="n">
        <v>0</v>
      </c>
      <c r="O14" s="42" t="n">
        <v>0</v>
      </c>
      <c r="P14" s="42" t="n">
        <v>0</v>
      </c>
      <c r="Q14" s="43" t="n">
        <v>0</v>
      </c>
      <c r="R14" s="44" t="n">
        <v>6350</v>
      </c>
      <c r="S14" s="42" t="n">
        <v>5820</v>
      </c>
      <c r="T14" s="42" t="n">
        <v>5820</v>
      </c>
      <c r="U14" s="42" t="n">
        <v>5820</v>
      </c>
      <c r="V14" s="42" t="n">
        <v>5820</v>
      </c>
    </row>
    <row r="15" s="45" customFormat="true" ht="27.95" hidden="false" customHeight="true" outlineLevel="0" collapsed="false">
      <c r="A15" s="40" t="s">
        <v>21</v>
      </c>
      <c r="B15" s="41" t="s">
        <v>16</v>
      </c>
      <c r="C15" s="42" t="n">
        <f aca="false">SUM(H15+M15+R15)</f>
        <v>358</v>
      </c>
      <c r="D15" s="42" t="n">
        <f aca="false">SUM(I15+N15+S15)</f>
        <v>370</v>
      </c>
      <c r="E15" s="42" t="n">
        <f aca="false">SUM(J15+O15+T15)</f>
        <v>370</v>
      </c>
      <c r="F15" s="42" t="n">
        <f aca="false">SUM(K15+P15+U15)</f>
        <v>370</v>
      </c>
      <c r="G15" s="43" t="n">
        <f aca="false">SUM(L15+Q15+V15)</f>
        <v>370</v>
      </c>
      <c r="H15" s="44" t="n">
        <v>0</v>
      </c>
      <c r="I15" s="42" t="n">
        <v>0</v>
      </c>
      <c r="J15" s="42" t="n">
        <v>0</v>
      </c>
      <c r="K15" s="42" t="n">
        <v>0</v>
      </c>
      <c r="L15" s="43" t="n">
        <v>0</v>
      </c>
      <c r="M15" s="44" t="n">
        <v>0</v>
      </c>
      <c r="N15" s="42" t="n">
        <v>0</v>
      </c>
      <c r="O15" s="42" t="n">
        <v>0</v>
      </c>
      <c r="P15" s="42" t="n">
        <v>0</v>
      </c>
      <c r="Q15" s="43" t="n">
        <v>0</v>
      </c>
      <c r="R15" s="44" t="n">
        <v>358</v>
      </c>
      <c r="S15" s="42" t="n">
        <v>370</v>
      </c>
      <c r="T15" s="42" t="n">
        <v>370</v>
      </c>
      <c r="U15" s="42" t="n">
        <v>370</v>
      </c>
      <c r="V15" s="42" t="n">
        <v>370</v>
      </c>
    </row>
    <row r="16" s="45" customFormat="true" ht="69.75" hidden="false" customHeight="false" outlineLevel="0" collapsed="false">
      <c r="A16" s="40" t="s">
        <v>22</v>
      </c>
      <c r="B16" s="41" t="s">
        <v>16</v>
      </c>
      <c r="C16" s="42" t="n">
        <f aca="false">SUM(H16+M16+R16)</f>
        <v>13935</v>
      </c>
      <c r="D16" s="42" t="n">
        <f aca="false">SUM(I16+N16+S16)</f>
        <v>11882</v>
      </c>
      <c r="E16" s="42" t="n">
        <f aca="false">SUM(J16+O16+T16)</f>
        <v>23376</v>
      </c>
      <c r="F16" s="42" t="n">
        <f aca="false">SUM(K16+P16+U16)</f>
        <v>23133</v>
      </c>
      <c r="G16" s="43" t="n">
        <f aca="false">SUM(L16+Q16+V16)</f>
        <v>22933</v>
      </c>
      <c r="H16" s="44" t="n">
        <v>11349</v>
      </c>
      <c r="I16" s="42" t="n">
        <v>8706</v>
      </c>
      <c r="J16" s="42" t="n">
        <v>20463</v>
      </c>
      <c r="K16" s="42" t="n">
        <v>20463</v>
      </c>
      <c r="L16" s="43" t="n">
        <v>20463</v>
      </c>
      <c r="M16" s="44" t="n">
        <v>95</v>
      </c>
      <c r="N16" s="42" t="n">
        <v>96</v>
      </c>
      <c r="O16" s="42" t="n">
        <v>110</v>
      </c>
      <c r="P16" s="42" t="n">
        <v>120</v>
      </c>
      <c r="Q16" s="43" t="n">
        <v>150</v>
      </c>
      <c r="R16" s="44" t="n">
        <v>2491</v>
      </c>
      <c r="S16" s="42" t="n">
        <v>3080</v>
      </c>
      <c r="T16" s="42" t="n">
        <v>2803</v>
      </c>
      <c r="U16" s="42" t="n">
        <v>2550</v>
      </c>
      <c r="V16" s="42" t="n">
        <v>2320</v>
      </c>
    </row>
    <row r="17" s="45" customFormat="true" ht="27.95" hidden="false" customHeight="true" outlineLevel="0" collapsed="false">
      <c r="A17" s="40" t="s">
        <v>23</v>
      </c>
      <c r="B17" s="41" t="s">
        <v>16</v>
      </c>
      <c r="C17" s="42" t="n">
        <f aca="false">SUM(H17+M17+R17)</f>
        <v>15323</v>
      </c>
      <c r="D17" s="42" t="n">
        <f aca="false">SUM(I17+N17+S17)</f>
        <v>14634</v>
      </c>
      <c r="E17" s="42" t="n">
        <f aca="false">SUM(J17+O17+T17)</f>
        <v>14766</v>
      </c>
      <c r="F17" s="42" t="n">
        <f aca="false">SUM(K17+P17+U17)</f>
        <v>14913</v>
      </c>
      <c r="G17" s="43" t="n">
        <f aca="false">SUM(L17+Q17+V17)</f>
        <v>15051</v>
      </c>
      <c r="H17" s="44" t="n">
        <v>6690</v>
      </c>
      <c r="I17" s="42" t="n">
        <v>6723</v>
      </c>
      <c r="J17" s="42" t="n">
        <v>6756</v>
      </c>
      <c r="K17" s="42" t="n">
        <v>6789</v>
      </c>
      <c r="L17" s="43" t="n">
        <v>6823</v>
      </c>
      <c r="M17" s="44" t="n">
        <v>565</v>
      </c>
      <c r="N17" s="42" t="n">
        <v>665</v>
      </c>
      <c r="O17" s="42" t="n">
        <v>800</v>
      </c>
      <c r="P17" s="42" t="n">
        <v>950</v>
      </c>
      <c r="Q17" s="43" t="n">
        <v>1090</v>
      </c>
      <c r="R17" s="44" t="n">
        <v>8068</v>
      </c>
      <c r="S17" s="42" t="n">
        <v>7246</v>
      </c>
      <c r="T17" s="42" t="n">
        <v>7210</v>
      </c>
      <c r="U17" s="42" t="n">
        <v>7174</v>
      </c>
      <c r="V17" s="42" t="n">
        <v>7138</v>
      </c>
    </row>
    <row r="18" s="45" customFormat="true" ht="27.95" hidden="false" customHeight="true" outlineLevel="0" collapsed="false">
      <c r="A18" s="40" t="s">
        <v>24</v>
      </c>
      <c r="B18" s="41" t="s">
        <v>25</v>
      </c>
      <c r="C18" s="42" t="n">
        <f aca="false">SUM(H18+M18+R18)</f>
        <v>7.312</v>
      </c>
      <c r="D18" s="42" t="n">
        <f aca="false">SUM(I18+N18+S18)</f>
        <v>7.398</v>
      </c>
      <c r="E18" s="42" t="n">
        <f aca="false">SUM(J18+O18+T18)</f>
        <v>7.426</v>
      </c>
      <c r="F18" s="42" t="n">
        <f aca="false">SUM(K18+P18+U18)</f>
        <v>7.457</v>
      </c>
      <c r="G18" s="43" t="n">
        <f aca="false">SUM(L18+Q18+V18)</f>
        <v>7.4875</v>
      </c>
      <c r="H18" s="44" t="n">
        <v>0</v>
      </c>
      <c r="I18" s="42" t="n">
        <v>0</v>
      </c>
      <c r="J18" s="42" t="n">
        <v>0</v>
      </c>
      <c r="K18" s="42" t="n">
        <v>0</v>
      </c>
      <c r="L18" s="43" t="n">
        <v>0</v>
      </c>
      <c r="M18" s="44" t="n">
        <v>0.106</v>
      </c>
      <c r="N18" s="42" t="n">
        <v>0.105</v>
      </c>
      <c r="O18" s="42" t="n">
        <v>0.106</v>
      </c>
      <c r="P18" s="42" t="n">
        <v>0.107</v>
      </c>
      <c r="Q18" s="43" t="n">
        <v>0.1075</v>
      </c>
      <c r="R18" s="44" t="n">
        <v>7.206</v>
      </c>
      <c r="S18" s="42" t="n">
        <v>7.293</v>
      </c>
      <c r="T18" s="42" t="n">
        <v>7.32</v>
      </c>
      <c r="U18" s="42" t="n">
        <v>7.35</v>
      </c>
      <c r="V18" s="42" t="n">
        <v>7.38</v>
      </c>
    </row>
    <row r="19" s="48" customFormat="true" ht="102" hidden="false" customHeight="true" outlineLevel="0" collapsed="false">
      <c r="A19" s="46" t="s">
        <v>26</v>
      </c>
      <c r="B19" s="47" t="s">
        <v>27</v>
      </c>
      <c r="C19" s="42" t="n">
        <f aca="false">SUM(C21:C22)</f>
        <v>3726831</v>
      </c>
      <c r="D19" s="42" t="n">
        <f aca="false">SUM(D21:D22)</f>
        <v>2959234</v>
      </c>
      <c r="E19" s="42" t="n">
        <f aca="false">SUM(E21:E22)</f>
        <v>3900040</v>
      </c>
      <c r="F19" s="42" t="n">
        <f aca="false">SUM(F21:F22)</f>
        <v>3913251</v>
      </c>
      <c r="G19" s="43" t="n">
        <f aca="false">SUM(G21:G22)</f>
        <v>3926351</v>
      </c>
      <c r="H19" s="44" t="n">
        <f aca="false">SUM(H21:H22)</f>
        <v>2316404</v>
      </c>
      <c r="I19" s="42" t="n">
        <f aca="false">SUM(I21:I22)</f>
        <v>1744904</v>
      </c>
      <c r="J19" s="42" t="n">
        <f aca="false">SUM(J21:J22)</f>
        <v>2701642</v>
      </c>
      <c r="K19" s="42" t="n">
        <f aca="false">SUM(K21:K22)</f>
        <v>2729081</v>
      </c>
      <c r="L19" s="43" t="n">
        <f aca="false">SUM(L21:L22)</f>
        <v>2752985</v>
      </c>
      <c r="M19" s="44" t="n">
        <f aca="false">SUM(M21:M22)</f>
        <v>128346</v>
      </c>
      <c r="N19" s="42" t="n">
        <f aca="false">SUM(N21:N22)</f>
        <v>129789</v>
      </c>
      <c r="O19" s="42" t="n">
        <f aca="false">SUM(O21:O22)</f>
        <v>135317</v>
      </c>
      <c r="P19" s="42" t="n">
        <f aca="false">SUM(P21:P22)</f>
        <v>139530</v>
      </c>
      <c r="Q19" s="43" t="n">
        <f aca="false">SUM(Q21:Q22)</f>
        <v>145353</v>
      </c>
      <c r="R19" s="44" t="n">
        <f aca="false">SUM(R21:R22)</f>
        <v>1282081</v>
      </c>
      <c r="S19" s="42" t="n">
        <f aca="false">SUM(S21:S22)</f>
        <v>1084541</v>
      </c>
      <c r="T19" s="42" t="n">
        <f aca="false">SUM(T21:T22)</f>
        <v>1063081</v>
      </c>
      <c r="U19" s="42" t="n">
        <f aca="false">SUM(U21:U22)</f>
        <v>1044640</v>
      </c>
      <c r="V19" s="42" t="n">
        <f aca="false">SUM(V21:V22)</f>
        <v>1028013</v>
      </c>
    </row>
    <row r="20" s="48" customFormat="true" ht="23.25" hidden="false" customHeight="false" outlineLevel="0" collapsed="false">
      <c r="A20" s="40" t="s">
        <v>5</v>
      </c>
      <c r="B20" s="47"/>
      <c r="C20" s="42"/>
      <c r="D20" s="42"/>
      <c r="E20" s="42"/>
      <c r="F20" s="42"/>
      <c r="G20" s="43"/>
      <c r="H20" s="44"/>
      <c r="I20" s="42"/>
      <c r="J20" s="42"/>
      <c r="K20" s="42"/>
      <c r="L20" s="43"/>
      <c r="M20" s="44"/>
      <c r="N20" s="42"/>
      <c r="O20" s="42"/>
      <c r="P20" s="42"/>
      <c r="Q20" s="43"/>
      <c r="R20" s="44"/>
      <c r="S20" s="42"/>
      <c r="T20" s="42"/>
      <c r="U20" s="42"/>
      <c r="V20" s="42"/>
    </row>
    <row r="21" s="48" customFormat="true" ht="55.5" hidden="false" customHeight="true" outlineLevel="0" collapsed="false">
      <c r="A21" s="40" t="s">
        <v>28</v>
      </c>
      <c r="B21" s="47" t="s">
        <v>27</v>
      </c>
      <c r="C21" s="42" t="n">
        <f aca="false">SUM(H21+M21+R21)</f>
        <v>2319396</v>
      </c>
      <c r="D21" s="42" t="n">
        <f aca="false">SUM(I21+N21+S21)</f>
        <v>1727665</v>
      </c>
      <c r="E21" s="42" t="n">
        <f aca="false">SUM(J21+O21+T21)</f>
        <v>1758634</v>
      </c>
      <c r="F21" s="42" t="n">
        <f aca="false">SUM(K21+P21+U21)</f>
        <v>1788074</v>
      </c>
      <c r="G21" s="43" t="n">
        <f aca="false">SUM(L21+Q21+V21)</f>
        <v>1814190</v>
      </c>
      <c r="H21" s="44" t="n">
        <v>1286380</v>
      </c>
      <c r="I21" s="42" t="n">
        <v>922821</v>
      </c>
      <c r="J21" s="42" t="n">
        <v>950952</v>
      </c>
      <c r="K21" s="42" t="n">
        <v>977729</v>
      </c>
      <c r="L21" s="43" t="n">
        <v>1000951</v>
      </c>
      <c r="M21" s="44" t="n">
        <v>109507</v>
      </c>
      <c r="N21" s="42" t="n">
        <v>108864</v>
      </c>
      <c r="O21" s="42" t="n">
        <v>110577</v>
      </c>
      <c r="P21" s="42" t="n">
        <v>110990</v>
      </c>
      <c r="Q21" s="43" t="n">
        <v>111635</v>
      </c>
      <c r="R21" s="44" t="n">
        <v>923509</v>
      </c>
      <c r="S21" s="42" t="n">
        <v>695980</v>
      </c>
      <c r="T21" s="42" t="n">
        <v>697105</v>
      </c>
      <c r="U21" s="42" t="n">
        <v>699355</v>
      </c>
      <c r="V21" s="42" t="n">
        <v>701604</v>
      </c>
    </row>
    <row r="22" s="48" customFormat="true" ht="48" hidden="false" customHeight="true" outlineLevel="0" collapsed="false">
      <c r="A22" s="40" t="s">
        <v>29</v>
      </c>
      <c r="B22" s="47" t="s">
        <v>27</v>
      </c>
      <c r="C22" s="42" t="n">
        <f aca="false">SUM(H22+M22+R22)</f>
        <v>1407435</v>
      </c>
      <c r="D22" s="42" t="n">
        <f aca="false">SUM(I22+N22+S22)</f>
        <v>1231569</v>
      </c>
      <c r="E22" s="42" t="n">
        <f aca="false">SUM(J22+O22+T22)</f>
        <v>2141406</v>
      </c>
      <c r="F22" s="42" t="n">
        <f aca="false">SUM(K22+P22+U22)</f>
        <v>2125177</v>
      </c>
      <c r="G22" s="43" t="n">
        <f aca="false">SUM(L22+Q22+V22)</f>
        <v>2112161</v>
      </c>
      <c r="H22" s="44" t="n">
        <v>1030024</v>
      </c>
      <c r="I22" s="42" t="n">
        <v>822083</v>
      </c>
      <c r="J22" s="42" t="n">
        <v>1750690</v>
      </c>
      <c r="K22" s="42" t="n">
        <v>1751352</v>
      </c>
      <c r="L22" s="43" t="n">
        <v>1752034</v>
      </c>
      <c r="M22" s="44" t="n">
        <v>18839</v>
      </c>
      <c r="N22" s="42" t="n">
        <v>20925</v>
      </c>
      <c r="O22" s="42" t="n">
        <v>24740</v>
      </c>
      <c r="P22" s="42" t="n">
        <v>28540</v>
      </c>
      <c r="Q22" s="43" t="n">
        <v>33718</v>
      </c>
      <c r="R22" s="44" t="n">
        <v>358572</v>
      </c>
      <c r="S22" s="42" t="n">
        <v>388561</v>
      </c>
      <c r="T22" s="42" t="n">
        <v>365976</v>
      </c>
      <c r="U22" s="42" t="n">
        <v>345285</v>
      </c>
      <c r="V22" s="42" t="n">
        <v>326409</v>
      </c>
    </row>
    <row r="23" s="52" customFormat="true" ht="72.75" hidden="false" customHeight="true" outlineLevel="0" collapsed="false">
      <c r="A23" s="46" t="s">
        <v>30</v>
      </c>
      <c r="B23" s="47" t="s">
        <v>31</v>
      </c>
      <c r="C23" s="49" t="n">
        <f aca="false">C19/3494826*100</f>
        <v>106.638527926712</v>
      </c>
      <c r="D23" s="49" t="n">
        <f aca="false">D19/C19*100</f>
        <v>79.4034932091098</v>
      </c>
      <c r="E23" s="49" t="n">
        <f aca="false">E19/D19*100</f>
        <v>131.792213795867</v>
      </c>
      <c r="F23" s="49" t="n">
        <f aca="false">F19/E19*100</f>
        <v>100.338740115486</v>
      </c>
      <c r="G23" s="50" t="n">
        <f aca="false">G19/F19*100</f>
        <v>100.334760024338</v>
      </c>
      <c r="H23" s="51" t="n">
        <f aca="false">H19/2373913*100</f>
        <v>97.5774596625908</v>
      </c>
      <c r="I23" s="49" t="n">
        <f aca="false">I19/H19*100</f>
        <v>75.3281379241272</v>
      </c>
      <c r="J23" s="49" t="n">
        <f aca="false">J19/I19*100</f>
        <v>154.830409008175</v>
      </c>
      <c r="K23" s="49" t="n">
        <f aca="false">K19/J19*100</f>
        <v>101.015641598702</v>
      </c>
      <c r="L23" s="50" t="n">
        <f aca="false">L19/K19*100</f>
        <v>100.875899249601</v>
      </c>
      <c r="M23" s="51" t="n">
        <f aca="false">M19/114541*100</f>
        <v>112.052452833483</v>
      </c>
      <c r="N23" s="49" t="n">
        <f aca="false">N19/M19*100</f>
        <v>101.12430461409</v>
      </c>
      <c r="O23" s="49" t="n">
        <f aca="false">O19/N19*100</f>
        <v>104.259220735193</v>
      </c>
      <c r="P23" s="49" t="n">
        <f aca="false">P19/O19*100</f>
        <v>103.113429945979</v>
      </c>
      <c r="Q23" s="50" t="n">
        <f aca="false">Q19/P19*100</f>
        <v>104.173296065362</v>
      </c>
      <c r="R23" s="51" t="n">
        <f aca="false">R19/1006372*100</f>
        <v>127.396330581534</v>
      </c>
      <c r="S23" s="49" t="n">
        <f aca="false">S19/R19*100</f>
        <v>84.5922371519428</v>
      </c>
      <c r="T23" s="49" t="n">
        <f aca="false">T19/S19*100</f>
        <v>98.021282736199</v>
      </c>
      <c r="U23" s="49" t="n">
        <f aca="false">U19/T19*100</f>
        <v>98.2653250316768</v>
      </c>
      <c r="V23" s="49" t="n">
        <f aca="false">V19/U19*100</f>
        <v>98.4083512023281</v>
      </c>
    </row>
    <row r="24" s="48" customFormat="true" ht="79.5" hidden="false" customHeight="true" outlineLevel="0" collapsed="false">
      <c r="A24" s="46" t="s">
        <v>32</v>
      </c>
      <c r="B24" s="47" t="s">
        <v>27</v>
      </c>
      <c r="C24" s="53" t="n">
        <f aca="false">SUM(C26:C27)</f>
        <v>3726831</v>
      </c>
      <c r="D24" s="53" t="n">
        <f aca="false">SUM(D26:D27)</f>
        <v>3595469.31</v>
      </c>
      <c r="E24" s="53" t="n">
        <f aca="false">SUM(E26:E27)</f>
        <v>4951783.287</v>
      </c>
      <c r="F24" s="53" t="n">
        <f aca="false">SUM(F26:F27)</f>
        <v>5202079.14070598</v>
      </c>
      <c r="G24" s="54" t="n">
        <f aca="false">SUM(G26:G27)</f>
        <v>5449151.34147603</v>
      </c>
      <c r="H24" s="55" t="n">
        <f aca="false">SUM(H26:H27)</f>
        <v>2316404</v>
      </c>
      <c r="I24" s="53" t="n">
        <f aca="false">SUM(I26:I27)</f>
        <v>2120058.36</v>
      </c>
      <c r="J24" s="53" t="n">
        <f aca="false">SUM(J26:J27)</f>
        <v>3430207.30635</v>
      </c>
      <c r="K24" s="53" t="n">
        <f aca="false">SUM(K26:K27)</f>
        <v>3627903.07685273</v>
      </c>
      <c r="L24" s="54" t="n">
        <f aca="false">SUM(L26:L27)</f>
        <v>3820705.76619701</v>
      </c>
      <c r="M24" s="55" t="n">
        <f aca="false">SUM(M26:M27)</f>
        <v>128346</v>
      </c>
      <c r="N24" s="53" t="n">
        <f aca="false">SUM(N26:N27)</f>
        <v>157693.635</v>
      </c>
      <c r="O24" s="53" t="n">
        <f aca="false">SUM(O26:O27)</f>
        <v>171808.611975</v>
      </c>
      <c r="P24" s="53" t="n">
        <f aca="false">SUM(P26:P27)</f>
        <v>185484.16712925</v>
      </c>
      <c r="Q24" s="54" t="n">
        <f aca="false">SUM(Q26:Q27)</f>
        <v>201726.869283354</v>
      </c>
      <c r="R24" s="55" t="n">
        <f aca="false">SUM(R26:R27)</f>
        <v>1282081</v>
      </c>
      <c r="S24" s="53" t="n">
        <f aca="false">SUM(S26:S27)</f>
        <v>1317717.315</v>
      </c>
      <c r="T24" s="53" t="n">
        <f aca="false">SUM(T26:T27)</f>
        <v>1349767.368675</v>
      </c>
      <c r="U24" s="53" t="n">
        <f aca="false">SUM(U26:U27)</f>
        <v>1388691.896724</v>
      </c>
      <c r="V24" s="53" t="n">
        <f aca="false">SUM(V26:V27)</f>
        <v>1426718.70599567</v>
      </c>
    </row>
    <row r="25" s="48" customFormat="true" ht="23.25" hidden="false" customHeight="false" outlineLevel="0" collapsed="false">
      <c r="A25" s="56" t="s">
        <v>5</v>
      </c>
      <c r="B25" s="47"/>
      <c r="C25" s="42"/>
      <c r="D25" s="53"/>
      <c r="E25" s="53"/>
      <c r="F25" s="53"/>
      <c r="G25" s="54"/>
      <c r="H25" s="55"/>
      <c r="I25" s="53"/>
      <c r="J25" s="53"/>
      <c r="K25" s="53"/>
      <c r="L25" s="54"/>
      <c r="M25" s="55"/>
      <c r="N25" s="53"/>
      <c r="O25" s="53"/>
      <c r="P25" s="53"/>
      <c r="Q25" s="54"/>
      <c r="R25" s="55"/>
      <c r="S25" s="53"/>
      <c r="T25" s="53"/>
      <c r="U25" s="53"/>
      <c r="V25" s="53"/>
    </row>
    <row r="26" s="48" customFormat="true" ht="48" hidden="false" customHeight="true" outlineLevel="0" collapsed="false">
      <c r="A26" s="40" t="s">
        <v>28</v>
      </c>
      <c r="B26" s="47" t="s">
        <v>27</v>
      </c>
      <c r="C26" s="53" t="n">
        <f aca="false">SUM(H26+M26+R26)</f>
        <v>2319396</v>
      </c>
      <c r="D26" s="53" t="n">
        <f aca="false">SUM(I26+N26+S26)</f>
        <v>2099112.975</v>
      </c>
      <c r="E26" s="53" t="n">
        <f aca="false">SUM(J26+O26+T26)</f>
        <v>2232893.62395</v>
      </c>
      <c r="F26" s="53" t="n">
        <f aca="false">SUM(K26+P26+U26)</f>
        <v>2376975.68017965</v>
      </c>
      <c r="G26" s="54" t="n">
        <f aca="false">SUM(L26+Q26+V26)</f>
        <v>2517807.46861205</v>
      </c>
      <c r="H26" s="44" t="n">
        <v>1286380</v>
      </c>
      <c r="I26" s="53" t="n">
        <f aca="false">I21*1.215</f>
        <v>1121227.515</v>
      </c>
      <c r="J26" s="53" t="n">
        <f aca="false">J21*1.045*1.215</f>
        <v>1207399.9806</v>
      </c>
      <c r="K26" s="53" t="n">
        <f aca="false">K21*1.047*1.045*1.215</f>
        <v>1299743.77727452</v>
      </c>
      <c r="L26" s="54" t="n">
        <f aca="false">L21*1.044*1.047*1.045*1.215</f>
        <v>1389160.94979837</v>
      </c>
      <c r="M26" s="44" t="n">
        <v>109507</v>
      </c>
      <c r="N26" s="53" t="n">
        <f aca="false">N21*1.215</f>
        <v>132269.76</v>
      </c>
      <c r="O26" s="53" t="n">
        <f aca="false">O21*1.045*1.215</f>
        <v>140396.852475</v>
      </c>
      <c r="P26" s="53" t="n">
        <f aca="false">P21*1.047*1.045*1.215</f>
        <v>147544.52597775</v>
      </c>
      <c r="Q26" s="54" t="n">
        <f aca="false">Q21*1.044*1.047*1.045*1.215</f>
        <v>154931.642638592</v>
      </c>
      <c r="R26" s="44" t="n">
        <v>923509</v>
      </c>
      <c r="S26" s="53" t="n">
        <f aca="false">S21*1.215</f>
        <v>845615.7</v>
      </c>
      <c r="T26" s="53" t="n">
        <f aca="false">T21*1.045*1.215</f>
        <v>885096.790875</v>
      </c>
      <c r="U26" s="53" t="n">
        <f aca="false">U21*1.047*1.045*1.215</f>
        <v>929687.376927375</v>
      </c>
      <c r="V26" s="53" t="n">
        <f aca="false">V21*1.044*1.047*1.045*1.215</f>
        <v>973714.876175092</v>
      </c>
    </row>
    <row r="27" s="48" customFormat="true" ht="45.75" hidden="false" customHeight="true" outlineLevel="0" collapsed="false">
      <c r="A27" s="40" t="s">
        <v>33</v>
      </c>
      <c r="B27" s="47" t="s">
        <v>27</v>
      </c>
      <c r="C27" s="53" t="n">
        <f aca="false">SUM(H27+M27+R27)</f>
        <v>1407435</v>
      </c>
      <c r="D27" s="53" t="n">
        <f aca="false">SUM(I27+N27+S27)</f>
        <v>1496356.335</v>
      </c>
      <c r="E27" s="53" t="n">
        <f aca="false">SUM(J27+O27+T27)</f>
        <v>2718889.66305</v>
      </c>
      <c r="F27" s="53" t="n">
        <f aca="false">SUM(K27+P27+U27)</f>
        <v>2825103.46052633</v>
      </c>
      <c r="G27" s="54" t="n">
        <f aca="false">SUM(L27+Q27+V27)</f>
        <v>2931343.87286398</v>
      </c>
      <c r="H27" s="44" t="n">
        <v>1030024</v>
      </c>
      <c r="I27" s="53" t="n">
        <f aca="false">I22*1.215</f>
        <v>998830.845</v>
      </c>
      <c r="J27" s="53" t="n">
        <f aca="false">J22*1.045*1.215</f>
        <v>2222807.32575</v>
      </c>
      <c r="K27" s="53" t="n">
        <f aca="false">K22*1.047*1.045*1.215</f>
        <v>2328159.2995782</v>
      </c>
      <c r="L27" s="54" t="n">
        <f aca="false">L22*1.044*1.047*1.045*1.215</f>
        <v>2431544.81639864</v>
      </c>
      <c r="M27" s="44" t="n">
        <v>18839</v>
      </c>
      <c r="N27" s="53" t="n">
        <f aca="false">N22*1.215</f>
        <v>25423.875</v>
      </c>
      <c r="O27" s="53" t="n">
        <f aca="false">O22*1.045*1.215</f>
        <v>31411.7595</v>
      </c>
      <c r="P27" s="53" t="n">
        <f aca="false">P22*1.047*1.045*1.215</f>
        <v>37939.6411515</v>
      </c>
      <c r="Q27" s="54" t="n">
        <f aca="false">Q22*1.044*1.047*1.045*1.215</f>
        <v>46795.2266447622</v>
      </c>
      <c r="R27" s="44" t="n">
        <v>358572</v>
      </c>
      <c r="S27" s="53" t="n">
        <f aca="false">S22*1.215</f>
        <v>472101.615</v>
      </c>
      <c r="T27" s="53" t="n">
        <f aca="false">T22*1.045*1.215</f>
        <v>464670.5778</v>
      </c>
      <c r="U27" s="53" t="n">
        <f aca="false">U22*1.047*1.045*1.215</f>
        <v>459004.519796625</v>
      </c>
      <c r="V27" s="53" t="n">
        <f aca="false">V22*1.044*1.047*1.045*1.215</f>
        <v>453003.829820576</v>
      </c>
    </row>
    <row r="28" customFormat="false" ht="46.5" hidden="false" customHeight="false" outlineLevel="0" collapsed="false">
      <c r="A28" s="46" t="s">
        <v>34</v>
      </c>
      <c r="B28" s="41" t="s">
        <v>35</v>
      </c>
      <c r="C28" s="42" t="n">
        <v>12</v>
      </c>
      <c r="D28" s="42" t="n">
        <v>11</v>
      </c>
      <c r="E28" s="42" t="n">
        <v>11</v>
      </c>
      <c r="F28" s="42" t="n">
        <v>11</v>
      </c>
      <c r="G28" s="42" t="n">
        <v>11</v>
      </c>
      <c r="H28" s="44" t="n">
        <v>12</v>
      </c>
      <c r="I28" s="44" t="n">
        <v>11</v>
      </c>
      <c r="J28" s="44" t="n">
        <v>11</v>
      </c>
      <c r="K28" s="44" t="n">
        <v>11</v>
      </c>
      <c r="L28" s="44" t="n">
        <v>11</v>
      </c>
      <c r="M28" s="57" t="s">
        <v>36</v>
      </c>
      <c r="N28" s="58" t="s">
        <v>36</v>
      </c>
      <c r="O28" s="58" t="s">
        <v>36</v>
      </c>
      <c r="P28" s="58" t="s">
        <v>36</v>
      </c>
      <c r="Q28" s="59" t="s">
        <v>36</v>
      </c>
      <c r="R28" s="57" t="s">
        <v>36</v>
      </c>
      <c r="S28" s="58" t="s">
        <v>36</v>
      </c>
      <c r="T28" s="58" t="s">
        <v>36</v>
      </c>
      <c r="U28" s="58" t="s">
        <v>36</v>
      </c>
      <c r="V28" s="58" t="s">
        <v>36</v>
      </c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</row>
    <row r="29" customFormat="false" ht="47.25" hidden="false" customHeight="true" outlineLevel="0" collapsed="false">
      <c r="A29" s="40" t="s">
        <v>37</v>
      </c>
      <c r="B29" s="41" t="s">
        <v>35</v>
      </c>
      <c r="C29" s="42" t="n">
        <v>0</v>
      </c>
      <c r="D29" s="42" t="n">
        <v>0</v>
      </c>
      <c r="E29" s="42" t="n">
        <v>0</v>
      </c>
      <c r="F29" s="42" t="n">
        <v>0</v>
      </c>
      <c r="G29" s="43" t="n">
        <v>0</v>
      </c>
      <c r="H29" s="44" t="n">
        <v>0</v>
      </c>
      <c r="I29" s="42" t="n">
        <v>0</v>
      </c>
      <c r="J29" s="42" t="n">
        <v>0</v>
      </c>
      <c r="K29" s="42" t="n">
        <v>0</v>
      </c>
      <c r="L29" s="43" t="n">
        <v>0</v>
      </c>
      <c r="M29" s="57" t="s">
        <v>36</v>
      </c>
      <c r="N29" s="58" t="s">
        <v>36</v>
      </c>
      <c r="O29" s="58" t="s">
        <v>36</v>
      </c>
      <c r="P29" s="58" t="s">
        <v>36</v>
      </c>
      <c r="Q29" s="59" t="s">
        <v>36</v>
      </c>
      <c r="R29" s="57" t="s">
        <v>36</v>
      </c>
      <c r="S29" s="58" t="s">
        <v>36</v>
      </c>
      <c r="T29" s="58" t="s">
        <v>36</v>
      </c>
      <c r="U29" s="58" t="s">
        <v>36</v>
      </c>
      <c r="V29" s="58" t="s">
        <v>36</v>
      </c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</row>
    <row r="30" customFormat="false" ht="23.25" hidden="false" customHeight="false" outlineLevel="0" collapsed="false">
      <c r="A30" s="46" t="s">
        <v>38</v>
      </c>
      <c r="B30" s="41" t="s">
        <v>39</v>
      </c>
      <c r="C30" s="42" t="n">
        <v>1136100</v>
      </c>
      <c r="D30" s="42" t="n">
        <v>1192900</v>
      </c>
      <c r="E30" s="42" t="n">
        <v>1252500</v>
      </c>
      <c r="F30" s="42" t="n">
        <v>1315200</v>
      </c>
      <c r="G30" s="60" t="n">
        <v>1380900</v>
      </c>
      <c r="H30" s="61" t="n">
        <v>1136100</v>
      </c>
      <c r="I30" s="42" t="n">
        <v>1192900</v>
      </c>
      <c r="J30" s="42" t="n">
        <v>1252500</v>
      </c>
      <c r="K30" s="42" t="n">
        <v>1315200</v>
      </c>
      <c r="L30" s="60" t="n">
        <v>1380900</v>
      </c>
      <c r="M30" s="62" t="s">
        <v>36</v>
      </c>
      <c r="N30" s="58" t="s">
        <v>36</v>
      </c>
      <c r="O30" s="58" t="s">
        <v>36</v>
      </c>
      <c r="P30" s="58" t="s">
        <v>36</v>
      </c>
      <c r="Q30" s="59" t="s">
        <v>36</v>
      </c>
      <c r="R30" s="57" t="s">
        <v>36</v>
      </c>
      <c r="S30" s="58" t="s">
        <v>36</v>
      </c>
      <c r="T30" s="58" t="s">
        <v>36</v>
      </c>
      <c r="U30" s="58" t="s">
        <v>36</v>
      </c>
      <c r="V30" s="58" t="s">
        <v>36</v>
      </c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</row>
    <row r="31" customFormat="false" ht="46.5" hidden="false" customHeight="false" outlineLevel="0" collapsed="false">
      <c r="A31" s="40" t="s">
        <v>40</v>
      </c>
      <c r="B31" s="41" t="s">
        <v>39</v>
      </c>
      <c r="C31" s="42" t="n">
        <v>1158300</v>
      </c>
      <c r="D31" s="42" t="n">
        <v>1192900</v>
      </c>
      <c r="E31" s="42" t="n">
        <v>1252500</v>
      </c>
      <c r="F31" s="42" t="n">
        <v>1315200</v>
      </c>
      <c r="G31" s="43" t="n">
        <v>1380900</v>
      </c>
      <c r="H31" s="42" t="n">
        <v>1158300</v>
      </c>
      <c r="I31" s="42" t="n">
        <v>1192900</v>
      </c>
      <c r="J31" s="42" t="n">
        <v>1252500</v>
      </c>
      <c r="K31" s="42" t="n">
        <v>1315200</v>
      </c>
      <c r="L31" s="43" t="n">
        <v>1380900</v>
      </c>
      <c r="M31" s="57" t="s">
        <v>36</v>
      </c>
      <c r="N31" s="58" t="s">
        <v>36</v>
      </c>
      <c r="O31" s="58" t="s">
        <v>36</v>
      </c>
      <c r="P31" s="58" t="s">
        <v>36</v>
      </c>
      <c r="Q31" s="59" t="s">
        <v>36</v>
      </c>
      <c r="R31" s="57" t="s">
        <v>36</v>
      </c>
      <c r="S31" s="58" t="s">
        <v>36</v>
      </c>
      <c r="T31" s="58" t="s">
        <v>36</v>
      </c>
      <c r="U31" s="58" t="s">
        <v>36</v>
      </c>
      <c r="V31" s="58" t="s">
        <v>36</v>
      </c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</row>
    <row r="32" customFormat="false" ht="70.5" hidden="false" customHeight="false" outlineLevel="0" collapsed="false">
      <c r="A32" s="63" t="s">
        <v>41</v>
      </c>
      <c r="B32" s="41" t="s">
        <v>27</v>
      </c>
      <c r="C32" s="42" t="n">
        <v>5246800</v>
      </c>
      <c r="D32" s="42" t="n">
        <v>5509100</v>
      </c>
      <c r="E32" s="42" t="n">
        <v>5784600</v>
      </c>
      <c r="F32" s="42" t="n">
        <v>6073800</v>
      </c>
      <c r="G32" s="43" t="n">
        <v>6377500</v>
      </c>
      <c r="H32" s="42" t="n">
        <v>5246800</v>
      </c>
      <c r="I32" s="42" t="n">
        <v>5509100</v>
      </c>
      <c r="J32" s="42" t="n">
        <v>5784600</v>
      </c>
      <c r="K32" s="42" t="n">
        <v>6073800</v>
      </c>
      <c r="L32" s="43" t="n">
        <v>6377500</v>
      </c>
      <c r="M32" s="57" t="s">
        <v>36</v>
      </c>
      <c r="N32" s="58" t="s">
        <v>36</v>
      </c>
      <c r="O32" s="58" t="s">
        <v>36</v>
      </c>
      <c r="P32" s="58" t="s">
        <v>36</v>
      </c>
      <c r="Q32" s="59" t="s">
        <v>36</v>
      </c>
      <c r="R32" s="57" t="s">
        <v>36</v>
      </c>
      <c r="S32" s="58" t="s">
        <v>36</v>
      </c>
      <c r="T32" s="58" t="s">
        <v>36</v>
      </c>
      <c r="U32" s="58" t="s">
        <v>36</v>
      </c>
      <c r="V32" s="58" t="s">
        <v>36</v>
      </c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</row>
    <row r="33" customFormat="false" ht="20.25" hidden="false" customHeight="false" outlineLevel="0" collapsed="false">
      <c r="A33" s="64"/>
    </row>
    <row r="34" customFormat="false" ht="20.25" hidden="false" customHeight="false" outlineLevel="0" collapsed="false">
      <c r="C34" s="65" t="s">
        <v>42</v>
      </c>
      <c r="D34" s="65"/>
      <c r="E34" s="65"/>
      <c r="F34" s="65"/>
      <c r="G34" s="65"/>
      <c r="H34" s="65"/>
      <c r="I34" s="65"/>
    </row>
    <row r="35" customFormat="false" ht="20.25" hidden="false" customHeight="false" outlineLevel="0" collapsed="false">
      <c r="C35" s="65" t="s">
        <v>43</v>
      </c>
      <c r="D35" s="65"/>
      <c r="E35" s="65" t="s">
        <v>44</v>
      </c>
      <c r="F35" s="65"/>
      <c r="G35" s="65"/>
      <c r="H35" s="65"/>
      <c r="I35" s="65"/>
    </row>
    <row r="36" customFormat="false" ht="33.75" hidden="false" customHeight="true" outlineLevel="0" collapsed="false">
      <c r="C36" s="66"/>
      <c r="D36" s="66"/>
      <c r="E36" s="66"/>
      <c r="F36" s="66"/>
      <c r="G36" s="66"/>
      <c r="H36" s="66"/>
      <c r="I36" s="1"/>
    </row>
    <row r="37" customFormat="false" ht="20.25" hidden="false" customHeight="false" outlineLevel="0" collapsed="false">
      <c r="C37" s="67"/>
      <c r="D37" s="67"/>
      <c r="E37" s="67"/>
      <c r="F37" s="67"/>
      <c r="G37" s="67"/>
      <c r="H37" s="67"/>
      <c r="I37" s="67"/>
    </row>
  </sheetData>
  <mergeCells count="8">
    <mergeCell ref="B3:M3"/>
    <mergeCell ref="A4:A7"/>
    <mergeCell ref="B4:B7"/>
    <mergeCell ref="C4:G6"/>
    <mergeCell ref="H4:V4"/>
    <mergeCell ref="H5:L6"/>
    <mergeCell ref="M5:Q6"/>
    <mergeCell ref="R5:V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8:31:58Z</dcterms:created>
  <dc:creator>Косякина</dc:creator>
  <dc:description/>
  <dc:language>en-US</dc:language>
  <cp:lastModifiedBy>ydruchinina</cp:lastModifiedBy>
  <cp:lastPrinted>2014-08-05T10:57:49Z</cp:lastPrinted>
  <dcterms:modified xsi:type="dcterms:W3CDTF">2015-08-06T13:05:20Z</dcterms:modified>
  <cp:revision>0</cp:revision>
  <dc:subject/>
  <dc:title/>
</cp:coreProperties>
</file>