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3 к разделу "Торговля и услуги населения"</t>
  </si>
  <si>
    <t xml:space="preserve">Прогноз </t>
  </si>
  <si>
    <t xml:space="preserve">социально-экономического развития     Нижнедевицкого   муниципального района </t>
  </si>
  <si>
    <t xml:space="preserve">Воронежской области на 2017 год и период  до 2019 года по платным услугам населению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5 г.</t>
  </si>
  <si>
    <t xml:space="preserve">2016 г. </t>
  </si>
  <si>
    <t xml:space="preserve">2017 г. </t>
  </si>
  <si>
    <t xml:space="preserve">2018 г. </t>
  </si>
  <si>
    <t xml:space="preserve">2019 г. </t>
  </si>
  <si>
    <r>
      <rPr>
        <b val="true"/>
        <sz val="12"/>
        <rFont val="Times New Roman"/>
        <family val="1"/>
        <charset val="204"/>
      </rPr>
      <t xml:space="preserve">Объем  платных услуг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х действующих ценах, тыс.руб.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ъем платных услуг населению</t>
    </r>
    <r>
      <rPr>
        <b val="true"/>
        <i val="true"/>
        <sz val="12"/>
        <rFont val="Times New Roman"/>
        <family val="1"/>
        <charset val="204"/>
      </rPr>
      <t xml:space="preserve"> (по крупным и средним организациям)</t>
    </r>
  </si>
  <si>
    <t xml:space="preserve">Доля объема платных услуг по крупным и средним организациям в общем объеме платных услуг </t>
  </si>
  <si>
    <t xml:space="preserve">в % от общего оборота розничной торговли</t>
  </si>
  <si>
    <t xml:space="preserve">Распределение объема платных услуг  по формам собственности</t>
  </si>
  <si>
    <t xml:space="preserve">государственная и муниципальная</t>
  </si>
  <si>
    <t xml:space="preserve">в % от общего объема платных услуг</t>
  </si>
  <si>
    <t xml:space="preserve">частная</t>
  </si>
  <si>
    <t xml:space="preserve">другие формы собственности</t>
  </si>
  <si>
    <t xml:space="preserve">Объем реализации платных услуг по видам услуг:</t>
  </si>
  <si>
    <t xml:space="preserve">бытовые</t>
  </si>
  <si>
    <t xml:space="preserve">тыс.руб.</t>
  </si>
  <si>
    <t xml:space="preserve"> 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Объем платных услуг на душу населения всего</t>
  </si>
  <si>
    <t xml:space="preserve">в рублях</t>
  </si>
  <si>
    <t xml:space="preserve">Количество объектов бытового   обслуживвания  </t>
  </si>
  <si>
    <t xml:space="preserve">единиц </t>
  </si>
  <si>
    <t xml:space="preserve">Численность в сфере  бытового  обслуживвания  </t>
  </si>
  <si>
    <t xml:space="preserve">человек</t>
  </si>
  <si>
    <t xml:space="preserve">Среднемесячная зарплата работников в сфере  обслуживания</t>
  </si>
  <si>
    <t xml:space="preserve">рублей</t>
  </si>
  <si>
    <t xml:space="preserve">Заместитель главы администрации по экономике</t>
  </si>
  <si>
    <t xml:space="preserve">Н.И.Попова</t>
  </si>
  <si>
    <t xml:space="preserve">Исп. Тел. Быканова Н.П.  8(47370)51-2-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37.85"/>
    <col collapsed="false" customWidth="true" hidden="false" outlineLevel="0" max="4" min="3" style="0" width="10.71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9" min="8" style="0" width="11.56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</row>
    <row r="3" s="6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</row>
    <row r="4" s="6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</row>
    <row r="5" s="6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s="6" customFormat="tru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  <c r="J7" s="12"/>
    </row>
    <row r="8" customFormat="false" ht="16.5" hidden="false" customHeight="false" outlineLevel="0" collapsed="false">
      <c r="A8" s="7"/>
      <c r="B8" s="8"/>
      <c r="C8" s="13" t="s">
        <v>9</v>
      </c>
      <c r="D8" s="14" t="s">
        <v>10</v>
      </c>
      <c r="E8" s="15" t="s">
        <v>11</v>
      </c>
      <c r="F8" s="16" t="s">
        <v>12</v>
      </c>
      <c r="G8" s="17" t="s">
        <v>13</v>
      </c>
      <c r="H8" s="12"/>
      <c r="I8" s="12"/>
      <c r="J8" s="12"/>
    </row>
    <row r="9" s="6" customFormat="true" ht="36" hidden="false" customHeight="true" outlineLevel="0" collapsed="false">
      <c r="A9" s="18" t="s">
        <v>14</v>
      </c>
      <c r="B9" s="19" t="s">
        <v>15</v>
      </c>
      <c r="C9" s="20" t="n">
        <v>257055</v>
      </c>
      <c r="D9" s="21" t="n">
        <f aca="false">C9*D10*D11/10000</f>
        <v>279696.4044</v>
      </c>
      <c r="E9" s="21" t="n">
        <f aca="false">D9*E10*E11/10000</f>
        <v>301551.881439816</v>
      </c>
      <c r="F9" s="21" t="n">
        <f aca="false">E9*F10*F11/10000</f>
        <v>325805.096160257</v>
      </c>
      <c r="G9" s="22" t="n">
        <f aca="false">F9*G10*G11/10000</f>
        <v>353394.271703108</v>
      </c>
      <c r="H9" s="23"/>
      <c r="I9" s="23"/>
      <c r="J9" s="23"/>
    </row>
    <row r="10" customFormat="false" ht="15.75" hidden="false" customHeight="false" outlineLevel="0" collapsed="false">
      <c r="A10" s="18"/>
      <c r="B10" s="24" t="s">
        <v>16</v>
      </c>
      <c r="C10" s="25" t="n">
        <v>100.5</v>
      </c>
      <c r="D10" s="26" t="n">
        <v>101.5</v>
      </c>
      <c r="E10" s="26" t="n">
        <v>102</v>
      </c>
      <c r="F10" s="26" t="n">
        <v>102.8</v>
      </c>
      <c r="G10" s="27" t="n">
        <v>103.5</v>
      </c>
      <c r="H10" s="28"/>
      <c r="I10" s="29"/>
      <c r="J10" s="29"/>
    </row>
    <row r="11" customFormat="false" ht="16.5" hidden="false" customHeight="false" outlineLevel="0" collapsed="false">
      <c r="A11" s="30" t="s">
        <v>17</v>
      </c>
      <c r="B11" s="31" t="s">
        <v>18</v>
      </c>
      <c r="C11" s="32" t="n">
        <v>109.7</v>
      </c>
      <c r="D11" s="33" t="n">
        <v>107.2</v>
      </c>
      <c r="E11" s="33" t="n">
        <v>105.7</v>
      </c>
      <c r="F11" s="33" t="n">
        <v>105.1</v>
      </c>
      <c r="G11" s="34" t="n">
        <v>104.8</v>
      </c>
      <c r="H11" s="28"/>
      <c r="I11" s="29"/>
      <c r="J11" s="29"/>
    </row>
    <row r="12" customFormat="false" ht="31.5" hidden="false" customHeight="false" outlineLevel="0" collapsed="false">
      <c r="A12" s="35" t="s">
        <v>19</v>
      </c>
      <c r="B12" s="19" t="s">
        <v>15</v>
      </c>
      <c r="C12" s="36" t="n">
        <v>13271</v>
      </c>
      <c r="D12" s="37" t="n">
        <v>14240</v>
      </c>
      <c r="E12" s="37" t="n">
        <v>14815</v>
      </c>
      <c r="F12" s="37" t="n">
        <v>15960</v>
      </c>
      <c r="G12" s="38" t="n">
        <v>17228</v>
      </c>
      <c r="H12" s="28"/>
      <c r="I12" s="29"/>
      <c r="J12" s="29"/>
    </row>
    <row r="13" customFormat="false" ht="32.25" hidden="false" customHeight="false" outlineLevel="0" collapsed="false">
      <c r="A13" s="39" t="s">
        <v>20</v>
      </c>
      <c r="B13" s="40" t="s">
        <v>21</v>
      </c>
      <c r="C13" s="41" t="n">
        <v>5.2</v>
      </c>
      <c r="D13" s="33" t="n">
        <v>5.1</v>
      </c>
      <c r="E13" s="33" t="n">
        <v>4.9</v>
      </c>
      <c r="F13" s="33" t="n">
        <v>4.9</v>
      </c>
      <c r="G13" s="34" t="n">
        <v>4.9</v>
      </c>
      <c r="H13" s="28"/>
      <c r="I13" s="29"/>
      <c r="J13" s="29"/>
    </row>
    <row r="14" customFormat="false" ht="15.75" hidden="false" customHeight="false" outlineLevel="0" collapsed="false">
      <c r="A14" s="42" t="s">
        <v>22</v>
      </c>
      <c r="B14" s="13"/>
      <c r="C14" s="43"/>
      <c r="D14" s="44"/>
      <c r="E14" s="45"/>
      <c r="F14" s="45"/>
      <c r="G14" s="46"/>
      <c r="H14" s="47"/>
      <c r="I14" s="47"/>
      <c r="J14" s="47"/>
      <c r="N14" s="48"/>
    </row>
    <row r="15" customFormat="false" ht="15.75" hidden="false" customHeight="false" outlineLevel="0" collapsed="false">
      <c r="A15" s="49" t="s">
        <v>23</v>
      </c>
      <c r="B15" s="50" t="s">
        <v>24</v>
      </c>
      <c r="C15" s="51" t="n">
        <v>10.8</v>
      </c>
      <c r="D15" s="52" t="n">
        <v>10.7</v>
      </c>
      <c r="E15" s="52" t="n">
        <v>10.6</v>
      </c>
      <c r="F15" s="53" t="n">
        <v>10.5</v>
      </c>
      <c r="G15" s="54" t="n">
        <v>10.4</v>
      </c>
      <c r="H15" s="55"/>
      <c r="I15" s="55"/>
      <c r="J15" s="55"/>
    </row>
    <row r="16" customFormat="false" ht="15.75" hidden="false" customHeight="false" outlineLevel="0" collapsed="false">
      <c r="A16" s="49" t="s">
        <v>25</v>
      </c>
      <c r="B16" s="50" t="s">
        <v>24</v>
      </c>
      <c r="C16" s="51" t="n">
        <v>16.99</v>
      </c>
      <c r="D16" s="52" t="n">
        <v>17.2</v>
      </c>
      <c r="E16" s="52" t="n">
        <v>17.5</v>
      </c>
      <c r="F16" s="53" t="n">
        <v>18</v>
      </c>
      <c r="G16" s="54" t="n">
        <v>18.3</v>
      </c>
      <c r="H16" s="55"/>
      <c r="I16" s="55"/>
      <c r="J16" s="55"/>
    </row>
    <row r="17" customFormat="false" ht="16.5" hidden="false" customHeight="false" outlineLevel="0" collapsed="false">
      <c r="A17" s="49" t="s">
        <v>26</v>
      </c>
      <c r="B17" s="50" t="s">
        <v>24</v>
      </c>
      <c r="C17" s="51" t="n">
        <v>72.21</v>
      </c>
      <c r="D17" s="52" t="n">
        <v>72.1</v>
      </c>
      <c r="E17" s="52" t="n">
        <v>71.9</v>
      </c>
      <c r="F17" s="53" t="n">
        <v>71.5</v>
      </c>
      <c r="G17" s="54" t="n">
        <v>71.3</v>
      </c>
      <c r="H17" s="55"/>
      <c r="I17" s="55"/>
      <c r="J17" s="55"/>
    </row>
    <row r="18" s="6" customFormat="true" ht="22.5" hidden="false" customHeight="true" outlineLevel="0" collapsed="false">
      <c r="A18" s="56" t="s">
        <v>27</v>
      </c>
      <c r="B18" s="57"/>
      <c r="C18" s="58"/>
      <c r="D18" s="59"/>
      <c r="E18" s="60"/>
      <c r="F18" s="60"/>
      <c r="G18" s="61"/>
      <c r="H18" s="62"/>
      <c r="I18" s="62"/>
      <c r="J18" s="62"/>
    </row>
    <row r="19" customFormat="false" ht="15.75" hidden="false" customHeight="true" outlineLevel="0" collapsed="false">
      <c r="A19" s="63" t="s">
        <v>28</v>
      </c>
      <c r="B19" s="19" t="s">
        <v>29</v>
      </c>
      <c r="C19" s="64" t="n">
        <v>16965</v>
      </c>
      <c r="D19" s="65" t="n">
        <v>18460</v>
      </c>
      <c r="E19" s="66" t="n">
        <v>19903</v>
      </c>
      <c r="F19" s="66" t="n">
        <v>21546</v>
      </c>
      <c r="G19" s="67" t="n">
        <v>23394</v>
      </c>
      <c r="H19" s="47"/>
      <c r="I19" s="47"/>
      <c r="J19" s="47"/>
    </row>
    <row r="20" customFormat="false" ht="15.75" hidden="false" customHeight="false" outlineLevel="0" collapsed="false">
      <c r="A20" s="63"/>
      <c r="B20" s="24" t="s">
        <v>16</v>
      </c>
      <c r="C20" s="51" t="n">
        <v>102</v>
      </c>
      <c r="D20" s="52" t="n">
        <v>101.5</v>
      </c>
      <c r="E20" s="52" t="n">
        <v>102</v>
      </c>
      <c r="F20" s="53" t="n">
        <v>103</v>
      </c>
      <c r="G20" s="54" t="n">
        <v>103.6</v>
      </c>
      <c r="H20" s="55"/>
      <c r="I20" s="55"/>
      <c r="J20" s="55"/>
    </row>
    <row r="21" customFormat="false" ht="15.75" hidden="false" customHeight="true" outlineLevel="0" collapsed="false">
      <c r="A21" s="68" t="s">
        <v>30</v>
      </c>
      <c r="B21" s="24" t="s">
        <v>29</v>
      </c>
      <c r="C21" s="51" t="n">
        <v>18927</v>
      </c>
      <c r="D21" s="69" t="n">
        <v>20311</v>
      </c>
      <c r="E21" s="70" t="n">
        <v>21856</v>
      </c>
      <c r="F21" s="70" t="n">
        <v>23614</v>
      </c>
      <c r="G21" s="71" t="n">
        <v>25639</v>
      </c>
      <c r="H21" s="47"/>
      <c r="I21" s="47"/>
      <c r="J21" s="47"/>
    </row>
    <row r="22" customFormat="false" ht="18" hidden="false" customHeight="true" outlineLevel="0" collapsed="false">
      <c r="A22" s="68"/>
      <c r="B22" s="24" t="s">
        <v>16</v>
      </c>
      <c r="C22" s="51" t="n">
        <v>87.9</v>
      </c>
      <c r="D22" s="52" t="n">
        <v>100.1</v>
      </c>
      <c r="E22" s="52" t="n">
        <v>101.8</v>
      </c>
      <c r="F22" s="53" t="n">
        <v>102.8</v>
      </c>
      <c r="G22" s="54" t="n">
        <v>103.6</v>
      </c>
      <c r="H22" s="55"/>
      <c r="I22" s="55"/>
      <c r="J22" s="55"/>
    </row>
    <row r="23" customFormat="false" ht="15.75" hidden="false" customHeight="true" outlineLevel="0" collapsed="false">
      <c r="A23" s="68" t="s">
        <v>31</v>
      </c>
      <c r="B23" s="24" t="s">
        <v>29</v>
      </c>
      <c r="C23" s="51" t="n">
        <v>52412</v>
      </c>
      <c r="D23" s="69" t="n">
        <v>56973</v>
      </c>
      <c r="E23" s="70" t="n">
        <v>61425</v>
      </c>
      <c r="F23" s="70" t="n">
        <v>66366</v>
      </c>
      <c r="G23" s="71" t="n">
        <v>71639</v>
      </c>
      <c r="H23" s="47"/>
      <c r="I23" s="47"/>
      <c r="J23" s="47"/>
    </row>
    <row r="24" customFormat="false" ht="15.75" hidden="false" customHeight="false" outlineLevel="0" collapsed="false">
      <c r="A24" s="68"/>
      <c r="B24" s="24" t="s">
        <v>16</v>
      </c>
      <c r="C24" s="51" t="n">
        <v>101.3</v>
      </c>
      <c r="D24" s="52" t="n">
        <v>101.4</v>
      </c>
      <c r="E24" s="52" t="n">
        <v>102</v>
      </c>
      <c r="F24" s="53" t="n">
        <v>102.8</v>
      </c>
      <c r="G24" s="54" t="n">
        <v>103</v>
      </c>
      <c r="H24" s="55"/>
      <c r="I24" s="55"/>
      <c r="J24" s="55"/>
    </row>
    <row r="25" customFormat="false" ht="15.75" hidden="false" customHeight="true" outlineLevel="0" collapsed="false">
      <c r="A25" s="68" t="s">
        <v>32</v>
      </c>
      <c r="B25" s="24" t="s">
        <v>29</v>
      </c>
      <c r="C25" s="51" t="n">
        <v>1435</v>
      </c>
      <c r="D25" s="69" t="n">
        <v>1507</v>
      </c>
      <c r="E25" s="70" t="n">
        <v>1595</v>
      </c>
      <c r="F25" s="70" t="n">
        <v>1694</v>
      </c>
      <c r="G25" s="71" t="n">
        <v>1802</v>
      </c>
      <c r="H25" s="47"/>
      <c r="I25" s="47"/>
      <c r="J25" s="47"/>
    </row>
    <row r="26" customFormat="false" ht="15.75" hidden="false" customHeight="false" outlineLevel="0" collapsed="false">
      <c r="A26" s="68"/>
      <c r="B26" s="24" t="s">
        <v>16</v>
      </c>
      <c r="C26" s="51" t="n">
        <v>85.2</v>
      </c>
      <c r="D26" s="52" t="n">
        <v>97.9</v>
      </c>
      <c r="E26" s="52" t="n">
        <v>100.1</v>
      </c>
      <c r="F26" s="53" t="n">
        <v>101.1</v>
      </c>
      <c r="G26" s="54" t="n">
        <v>101.5</v>
      </c>
      <c r="H26" s="55"/>
      <c r="I26" s="55"/>
      <c r="J26" s="55"/>
    </row>
    <row r="27" customFormat="false" ht="15.75" hidden="false" customHeight="true" outlineLevel="0" collapsed="false">
      <c r="A27" s="68" t="s">
        <v>33</v>
      </c>
      <c r="B27" s="24" t="s">
        <v>29</v>
      </c>
      <c r="C27" s="51" t="n">
        <v>137822</v>
      </c>
      <c r="D27" s="69" t="n">
        <v>150848</v>
      </c>
      <c r="E27" s="70" t="n">
        <v>162955</v>
      </c>
      <c r="F27" s="70" t="n">
        <v>176404</v>
      </c>
      <c r="G27" s="71" t="n">
        <v>190788</v>
      </c>
      <c r="H27" s="47"/>
      <c r="I27" s="47"/>
      <c r="J27" s="47"/>
    </row>
    <row r="28" customFormat="false" ht="16.5" hidden="false" customHeight="false" outlineLevel="0" collapsed="false">
      <c r="A28" s="68"/>
      <c r="B28" s="24" t="s">
        <v>16</v>
      </c>
      <c r="C28" s="51" t="n">
        <v>102</v>
      </c>
      <c r="D28" s="52" t="n">
        <v>102.1</v>
      </c>
      <c r="E28" s="52" t="n">
        <v>102.2</v>
      </c>
      <c r="F28" s="53" t="n">
        <v>103</v>
      </c>
      <c r="G28" s="54" t="n">
        <v>103.2</v>
      </c>
      <c r="H28" s="55"/>
      <c r="I28" s="55"/>
      <c r="J28" s="55"/>
    </row>
    <row r="29" customFormat="false" ht="23.25" hidden="false" customHeight="true" outlineLevel="0" collapsed="false">
      <c r="A29" s="56" t="s">
        <v>34</v>
      </c>
      <c r="B29" s="10" t="s">
        <v>35</v>
      </c>
      <c r="C29" s="72" t="n">
        <v>13646</v>
      </c>
      <c r="D29" s="73" t="n">
        <v>15120</v>
      </c>
      <c r="E29" s="74" t="n">
        <v>16619</v>
      </c>
      <c r="F29" s="74" t="n">
        <v>18263</v>
      </c>
      <c r="G29" s="75" t="n">
        <v>20097</v>
      </c>
      <c r="H29" s="76"/>
      <c r="I29" s="77"/>
      <c r="J29" s="77"/>
    </row>
    <row r="30" customFormat="false" ht="15.75" hidden="false" customHeight="false" outlineLevel="0" collapsed="false">
      <c r="A30" s="35" t="s">
        <v>36</v>
      </c>
      <c r="B30" s="78" t="s">
        <v>37</v>
      </c>
      <c r="C30" s="20" t="n">
        <v>18</v>
      </c>
      <c r="D30" s="79" t="n">
        <v>18</v>
      </c>
      <c r="E30" s="80" t="n">
        <v>19</v>
      </c>
      <c r="F30" s="80" t="n">
        <v>19</v>
      </c>
      <c r="G30" s="81" t="n">
        <v>20</v>
      </c>
      <c r="H30" s="76"/>
      <c r="I30" s="77"/>
      <c r="J30" s="77"/>
    </row>
    <row r="31" customFormat="false" ht="15.75" hidden="false" customHeight="false" outlineLevel="0" collapsed="false">
      <c r="A31" s="82" t="s">
        <v>38</v>
      </c>
      <c r="B31" s="83" t="s">
        <v>39</v>
      </c>
      <c r="C31" s="84" t="n">
        <v>50</v>
      </c>
      <c r="D31" s="85" t="n">
        <v>52</v>
      </c>
      <c r="E31" s="70" t="n">
        <v>55</v>
      </c>
      <c r="F31" s="70" t="n">
        <v>58</v>
      </c>
      <c r="G31" s="71" t="n">
        <v>60</v>
      </c>
      <c r="H31" s="47"/>
      <c r="I31" s="47"/>
      <c r="J31" s="47"/>
    </row>
    <row r="32" customFormat="false" ht="18" hidden="false" customHeight="true" outlineLevel="0" collapsed="false">
      <c r="A32" s="86" t="s">
        <v>40</v>
      </c>
      <c r="B32" s="87" t="s">
        <v>41</v>
      </c>
      <c r="C32" s="88" t="n">
        <v>9650</v>
      </c>
      <c r="D32" s="89" t="n">
        <v>10224</v>
      </c>
      <c r="E32" s="89" t="n">
        <v>10889</v>
      </c>
      <c r="F32" s="89" t="n">
        <v>11651</v>
      </c>
      <c r="G32" s="90" t="n">
        <v>12467</v>
      </c>
      <c r="H32" s="91"/>
      <c r="I32" s="91"/>
      <c r="J32" s="91"/>
    </row>
    <row r="33" customFormat="false" ht="15.75" hidden="false" customHeight="false" outlineLevel="0" collapsed="false">
      <c r="A33" s="92"/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75" hidden="false" customHeight="false" outlineLevel="0" collapsed="false">
      <c r="A34" s="94" t="s">
        <v>42</v>
      </c>
      <c r="C34" s="95" t="s">
        <v>43</v>
      </c>
      <c r="D34" s="95"/>
    </row>
    <row r="35" customFormat="false" ht="15.75" hidden="false" customHeight="false" outlineLevel="0" collapsed="false">
      <c r="A35" s="93"/>
    </row>
    <row r="36" customFormat="false" ht="15.75" hidden="false" customHeight="false" outlineLevel="0" collapsed="false">
      <c r="A36" s="93" t="s">
        <v>44</v>
      </c>
    </row>
    <row r="42" customFormat="false" ht="15.75" hidden="false" customHeight="false" outlineLevel="0" collapsed="false">
      <c r="A42" s="96"/>
    </row>
    <row r="43" customFormat="false" ht="15.75" hidden="false" customHeight="false" outlineLevel="0" collapsed="false">
      <c r="A43" s="97"/>
    </row>
    <row r="44" customFormat="false" ht="15.75" hidden="false" customHeight="false" outlineLevel="0" collapsed="false">
      <c r="A44" s="97"/>
    </row>
  </sheetData>
  <mergeCells count="14">
    <mergeCell ref="C1:G1"/>
    <mergeCell ref="A3:G3"/>
    <mergeCell ref="A4:G4"/>
    <mergeCell ref="A5:G5"/>
    <mergeCell ref="A7:A8"/>
    <mergeCell ref="B7:B8"/>
    <mergeCell ref="E7:G7"/>
    <mergeCell ref="A9:A10"/>
    <mergeCell ref="A19:A20"/>
    <mergeCell ref="A21:A22"/>
    <mergeCell ref="A23:A24"/>
    <mergeCell ref="A25:A26"/>
    <mergeCell ref="A27:A28"/>
    <mergeCell ref="C34:D34"/>
  </mergeCells>
  <printOptions headings="false" gridLines="false" gridLinesSet="true" horizontalCentered="false" verticalCentered="false"/>
  <pageMargins left="0.520138888888889" right="0.370138888888889" top="0.5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5:47Z</dcterms:created>
  <dc:creator>Имя</dc:creator>
  <dc:description/>
  <dc:language>en-US</dc:language>
  <cp:lastModifiedBy>nbykanova</cp:lastModifiedBy>
  <cp:lastPrinted>2016-08-04T10:53:17Z</cp:lastPrinted>
  <dcterms:modified xsi:type="dcterms:W3CDTF">2016-08-04T11:06:21Z</dcterms:modified>
  <cp:revision>0</cp:revision>
  <dc:subject/>
  <dc:title/>
</cp:coreProperties>
</file>