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1" sheetId="1" state="visible" r:id="rId2"/>
    <sheet name="приложение 2" sheetId="2" state="visible" r:id="rId3"/>
    <sheet name="приложение 3" sheetId="3" state="visible" r:id="rId4"/>
    <sheet name="приложение 6" sheetId="4" state="visible" r:id="rId5"/>
  </sheets>
  <definedNames>
    <definedName function="false" hidden="false" localSheetId="1" name="_xlnm.Print_Titles" vbProcedure="false">'приложение 2'!$6:$7</definedName>
    <definedName function="false" hidden="false" localSheetId="2" name="_xlnm.Print_Titles" vbProcedure="false">'приложение 3'!$6:$7</definedName>
    <definedName function="false" hidden="false" localSheetId="3" name="_xlnm.Print_Titles" vbProcedure="false">'приложение 6'!$7:$9</definedName>
    <definedName function="false" hidden="false" localSheetId="0" name="_xlnm.Print_Titles" vbProcedure="false">приложение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63">
  <si>
    <t xml:space="preserve">Приложение N 1
</t>
  </si>
  <si>
    <t xml:space="preserve">Сведения о показателях (индикаторах) муниципальной программы  Нижнедевицкого муниципального района Воронежской области                                                        на 2014  -2020 годы "Охрана окружающей среды"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 муниципальной программы</t>
  </si>
  <si>
    <t xml:space="preserve">МУНИЦИПАЛЬНАЯ ПРОГРАММА "Охрана окружающей среды"</t>
  </si>
  <si>
    <t xml:space="preserve">1</t>
  </si>
  <si>
    <t xml:space="preserve">Окончание строительства "Пункта сбора, накопления, переработки ТБО"</t>
  </si>
  <si>
    <t xml:space="preserve">кол-во шт</t>
  </si>
  <si>
    <t xml:space="preserve">Строительство площадок с твердым покрытием для хранения отходов</t>
  </si>
  <si>
    <t xml:space="preserve">процентов к предыдущему году</t>
  </si>
  <si>
    <t xml:space="preserve">150</t>
  </si>
  <si>
    <t xml:space="preserve">125,2</t>
  </si>
  <si>
    <t xml:space="preserve">124,3</t>
  </si>
  <si>
    <t xml:space="preserve">2</t>
  </si>
  <si>
    <t xml:space="preserve">Удельный вес объемов размещения отходов соответствующим нормам требованиям</t>
  </si>
  <si>
    <t xml:space="preserve">121</t>
  </si>
  <si>
    <t xml:space="preserve">104,2</t>
  </si>
  <si>
    <t xml:space="preserve">103,8</t>
  </si>
  <si>
    <t xml:space="preserve">3</t>
  </si>
  <si>
    <t xml:space="preserve">Удельный вес доли вторичных ресурсов, извлекаемых из отходов производства и оптребления</t>
  </si>
  <si>
    <t xml:space="preserve">112,5</t>
  </si>
  <si>
    <t xml:space="preserve">106,1</t>
  </si>
  <si>
    <t xml:space="preserve">110</t>
  </si>
  <si>
    <t xml:space="preserve">4</t>
  </si>
  <si>
    <t xml:space="preserve">Ликвидация постоянно действующих несанкционированных свалок</t>
  </si>
  <si>
    <t xml:space="preserve">160</t>
  </si>
  <si>
    <t xml:space="preserve">5</t>
  </si>
  <si>
    <t xml:space="preserve">Консервация санкционированных свалок</t>
  </si>
  <si>
    <t xml:space="preserve">процентов</t>
  </si>
  <si>
    <t xml:space="preserve">125,4</t>
  </si>
  <si>
    <t xml:space="preserve">6</t>
  </si>
  <si>
    <t xml:space="preserve">Строительство очистных сооружений</t>
  </si>
  <si>
    <t xml:space="preserve">7</t>
  </si>
  <si>
    <t xml:space="preserve">Строительство и реконструкция газовых котельных </t>
  </si>
  <si>
    <t xml:space="preserve">ПОДПРОГРАММА 1 "Регулирование качества окружающей среды и создание системы обращения с отходами"</t>
  </si>
  <si>
    <t xml:space="preserve">Основное мероприятие 1.1 "Поддержка экономически значимых программ в области растениеводства"</t>
  </si>
  <si>
    <t xml:space="preserve">1.1</t>
  </si>
  <si>
    <t xml:space="preserve">Основное мероприятие 1.2 "Поддержка подотрасли растениеводства и переработки ее продукции" 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Основное мероприятие 1.2 </t>
  </si>
  <si>
    <t xml:space="preserve">1.2.1</t>
  </si>
  <si>
    <t xml:space="preserve">Показатель (индикатор) 1.2.1, определяющий результативность только основного мероприятия 1.2</t>
  </si>
  <si>
    <t xml:space="preserve">…</t>
  </si>
  <si>
    <t xml:space="preserve">ПОДПРОГРАММА 2 "Благоустройство и озеленение населенных пунктов"</t>
  </si>
  <si>
    <t xml:space="preserve">…..</t>
  </si>
  <si>
    <t xml:space="preserve">Показатель (индикатор) 2.1 общий для подпрограммы 2</t>
  </si>
  <si>
    <t xml:space="preserve">Показатель (индикатор) 2.2 общий для подпрограммы 2</t>
  </si>
  <si>
    <t xml:space="preserve">Основное мероприятие 2.1 "Племенное животноводство"</t>
  </si>
  <si>
    <t xml:space="preserve">2.1</t>
  </si>
  <si>
    <t xml:space="preserve">Увеличиние площади озеленения и благоустройства населенных пунктов</t>
  </si>
  <si>
    <t xml:space="preserve">125</t>
  </si>
  <si>
    <t xml:space="preserve">114</t>
  </si>
  <si>
    <t xml:space="preserve">110,9</t>
  </si>
  <si>
    <t xml:space="preserve">103</t>
  </si>
  <si>
    <t xml:space="preserve">Основное мероприятие 2.2. "Развитие молочного скотоводства"</t>
  </si>
  <si>
    <t xml:space="preserve">2.2</t>
  </si>
  <si>
    <t xml:space="preserve">Увеличение мероприятий по охране зеленных и лесных ресурсов</t>
  </si>
  <si>
    <t xml:space="preserve">109</t>
  </si>
  <si>
    <t xml:space="preserve">112</t>
  </si>
  <si>
    <t xml:space="preserve">118</t>
  </si>
  <si>
    <t xml:space="preserve">2.3</t>
  </si>
  <si>
    <t xml:space="preserve">Производство масла сливочного</t>
  </si>
  <si>
    <t xml:space="preserve">тонн</t>
  </si>
  <si>
    <t xml:space="preserve">15</t>
  </si>
  <si>
    <t xml:space="preserve">17.5</t>
  </si>
  <si>
    <t xml:space="preserve">20</t>
  </si>
  <si>
    <t xml:space="preserve">22.5</t>
  </si>
  <si>
    <t xml:space="preserve">25</t>
  </si>
  <si>
    <t xml:space="preserve">Основное мероприятие 3.3 "Развитие овцеводства и козоводства"</t>
  </si>
  <si>
    <t xml:space="preserve">2.4</t>
  </si>
  <si>
    <t xml:space="preserve">Увеличение маточного поголовья овец и коз в сельскохозяйственных организациях, крестьянских (фермерских) хозяйствах, включая индивидуальных предпринимателей</t>
  </si>
  <si>
    <t xml:space="preserve">голов</t>
  </si>
  <si>
    <t xml:space="preserve">221</t>
  </si>
  <si>
    <t xml:space="preserve">251</t>
  </si>
  <si>
    <t xml:space="preserve">326</t>
  </si>
  <si>
    <t xml:space="preserve">376</t>
  </si>
  <si>
    <t xml:space="preserve">436</t>
  </si>
  <si>
    <t xml:space="preserve">ПОДПРОГРАММА 3 «Экологическое просвещение»</t>
  </si>
  <si>
    <t xml:space="preserve">3.1.</t>
  </si>
  <si>
    <t xml:space="preserve">Экологическое обучение</t>
  </si>
  <si>
    <t xml:space="preserve">105</t>
  </si>
  <si>
    <t xml:space="preserve">105,5</t>
  </si>
  <si>
    <t xml:space="preserve">105,2</t>
  </si>
  <si>
    <t xml:space="preserve">103,4</t>
  </si>
  <si>
    <t xml:space="preserve">103,2</t>
  </si>
  <si>
    <t xml:space="preserve">3.2</t>
  </si>
  <si>
    <t xml:space="preserve">Количество эколого-просветительных мероприятий</t>
  </si>
  <si>
    <t xml:space="preserve">ПОДПРОГРАММА 4 "Поддержка малых форм хозяйствования"</t>
  </si>
  <si>
    <t xml:space="preserve">4.1</t>
  </si>
  <si>
    <t xml:space="preserve">Количество крестьянских (фермерских) хозяйств, начинающих фермеров, осуществивших проекты создания и развития своих хозяйств с помощью государственной поддержки</t>
  </si>
  <si>
    <t xml:space="preserve">единиц</t>
  </si>
  <si>
    <t xml:space="preserve">4.2</t>
  </si>
  <si>
    <t xml:space="preserve">Количество построенных или реконструированных семейных животноводческих ферм</t>
  </si>
  <si>
    <t xml:space="preserve">0</t>
  </si>
  <si>
    <t xml:space="preserve">4.3</t>
  </si>
  <si>
    <t xml:space="preserve">Площадь земельных участков, оформленных в собственность крестьянскими (фермерскими) хозяйствами</t>
  </si>
  <si>
    <t xml:space="preserve">гектаров</t>
  </si>
  <si>
    <t xml:space="preserve">ПОДПРОГРАММА 5 "Техническая и технологическая модернизация, инновационное развитие"</t>
  </si>
  <si>
    <t xml:space="preserve">5.1</t>
  </si>
  <si>
    <t xml:space="preserve">Рост применения биологических средств защиты растений и микробиологических удобрений в растениеводстве </t>
  </si>
  <si>
    <t xml:space="preserve">процентов к 2010 году</t>
  </si>
  <si>
    <t xml:space="preserve">27.1</t>
  </si>
  <si>
    <t xml:space="preserve">27.3</t>
  </si>
  <si>
    <t xml:space="preserve">27.9</t>
  </si>
  <si>
    <t xml:space="preserve">28.9</t>
  </si>
  <si>
    <t xml:space="preserve">5.2.</t>
  </si>
  <si>
    <t xml:space="preserve">Удельный вес отходов сельскохозяйственного производства, переработанных методами биотехнологии </t>
  </si>
  <si>
    <t xml:space="preserve">10.0</t>
  </si>
  <si>
    <t xml:space="preserve">10.5</t>
  </si>
  <si>
    <t xml:space="preserve">10.7</t>
  </si>
  <si>
    <t xml:space="preserve">10.9</t>
  </si>
  <si>
    <t xml:space="preserve">ПОДПРОГРАММА 6 "Финансовое обеспечение деятельности Отдела программ и развития сельской территории"</t>
  </si>
  <si>
    <t xml:space="preserve">6.1.</t>
  </si>
  <si>
    <t xml:space="preserve">Финансовое обеспечение деятельности отдела "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"</t>
  </si>
  <si>
    <t xml:space="preserve">тыс.руб.</t>
  </si>
  <si>
    <t xml:space="preserve">6.2</t>
  </si>
  <si>
    <t xml:space="preserve">Финансовое обеспечение деятельности отдела "Закупка товаров, работ и услуг для муниципальных нужд"</t>
  </si>
  <si>
    <t xml:space="preserve">6.1</t>
  </si>
  <si>
    <t xml:space="preserve">Финансовое обеспечение деятельности отдела "Иные бюджетные ассигнования"</t>
  </si>
  <si>
    <t xml:space="preserve">Приложение N 2
</t>
  </si>
  <si>
    <t xml:space="preserve">Расходы  бюджета  муниципального района на реализацию муниципальной программы "Охрана окружающей среды"                                                                                                                                                             Нижнедевицкого муниципального района Воронежской области                                                                      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2017
(четвертый год реализации) </t>
  </si>
  <si>
    <t xml:space="preserve">2018
(пятый год реализации) </t>
  </si>
  <si>
    <t xml:space="preserve">2019
(шестой год реализации) </t>
  </si>
  <si>
    <t xml:space="preserve">2020
(седьмой год реализации) </t>
  </si>
  <si>
    <t xml:space="preserve">МУНИЦИПАЛЬНАЯ ПРОГРАММА</t>
  </si>
  <si>
    <t xml:space="preserve">"Охрана окружающей среды"</t>
  </si>
  <si>
    <t xml:space="preserve">всего</t>
  </si>
  <si>
    <t xml:space="preserve">в том числе по ГРБС:</t>
  </si>
  <si>
    <t xml:space="preserve">Администрации сельских поселений</t>
  </si>
  <si>
    <t xml:space="preserve">ПОДПРОГРАММА 1</t>
  </si>
  <si>
    <t xml:space="preserve">"Регулирование качества окружающей среды, система обращения с отходами" </t>
  </si>
  <si>
    <t xml:space="preserve">Основное мероприятие 1.1 </t>
  </si>
  <si>
    <t xml:space="preserve">Поддержка экономически значимых программ в области растениеводства</t>
  </si>
  <si>
    <t xml:space="preserve">Отдел программ и развития сельской территории</t>
  </si>
  <si>
    <t xml:space="preserve">Поддержка подотрасли растениеводства и переработки ее продукции</t>
  </si>
  <si>
    <t xml:space="preserve">ПОДПРОГРАММА 2</t>
  </si>
  <si>
    <t xml:space="preserve">"Благоустройство и озеленение населенных пунктов"</t>
  </si>
  <si>
    <t xml:space="preserve">Племенное животноводство</t>
  </si>
  <si>
    <t xml:space="preserve">Развитие молочного скотоводства</t>
  </si>
  <si>
    <t xml:space="preserve">Основное мероприятие 1.3</t>
  </si>
  <si>
    <t xml:space="preserve">Развитие овцеводства и козоводства</t>
  </si>
  <si>
    <t xml:space="preserve">Основное мероприятие 1.4</t>
  </si>
  <si>
    <t xml:space="preserve">Модернизация отрасли животноводства</t>
  </si>
  <si>
    <t xml:space="preserve">Основное мероприятие 1.5</t>
  </si>
  <si>
    <t xml:space="preserve">Поддержка экономически значимых программ в области животноводства</t>
  </si>
  <si>
    <t xml:space="preserve">Основное мероприятие 1.6</t>
  </si>
  <si>
    <t xml:space="preserve">Государтсвенная поддержка кредитования подотрасли животноводства, переработки ее продукции</t>
  </si>
  <si>
    <t xml:space="preserve">Основное мероприятие 1.7 </t>
  </si>
  <si>
    <t xml:space="preserve">Обеспечение проведения противоэпизоотических мероприятий в Воронежской области</t>
  </si>
  <si>
    <t xml:space="preserve">ПОДПРОГРАММА 3
 </t>
  </si>
  <si>
    <t xml:space="preserve">"Экологическое просвещение"</t>
  </si>
  <si>
    <t xml:space="preserve">Развитие племенной базы мясного скотоводства</t>
  </si>
  <si>
    <t xml:space="preserve">Поддержка экономически значимой программы Воронежской области по развития мясного скотоводства</t>
  </si>
  <si>
    <t xml:space="preserve">Основное мероприятие 1.3 </t>
  </si>
  <si>
    <t xml:space="preserve">Субсидирование части процентной ставки по инвестиционным кредитам (займам) на строительство и реконструкцию объектов для мясного скотоводства</t>
  </si>
  <si>
    <t xml:space="preserve">ПОДПРОГРАММА 4
 </t>
  </si>
  <si>
    <t xml:space="preserve">"Поддержка малых форм хозяйствования"</t>
  </si>
  <si>
    <t xml:space="preserve">Поддержка начинающих фермеров</t>
  </si>
  <si>
    <t xml:space="preserve">Развитие семейных животноводческих ферм на базе крестьянских (фермерских) хозяйств</t>
  </si>
  <si>
    <t xml:space="preserve">Государственная поддержка кредитования малых форм хозяйствования</t>
  </si>
  <si>
    <t xml:space="preserve">Оформление земельных участков в собственность крестьянских (фермерских) хозяйств</t>
  </si>
  <si>
    <t xml:space="preserve">ПОДПРОГРАММА 5</t>
  </si>
  <si>
    <t xml:space="preserve">"Техническая и технологическая модернизация, инновационное развитие"</t>
  </si>
  <si>
    <t xml:space="preserve">Обновление парка сельскохозяйственной техники</t>
  </si>
  <si>
    <t xml:space="preserve">Развитие биотехнологий</t>
  </si>
  <si>
    <t xml:space="preserve">Государственная поддержка кредитования технической и технологической модернизации сельскохозяйственных товаропроизводителей, организаций агропромышленного комплекса</t>
  </si>
  <si>
    <t xml:space="preserve">ПОДПРОГРАММА 6</t>
  </si>
  <si>
    <t xml:space="preserve">"Финансовое обеспечение деятельности Отдела программ и развития сельской территории"</t>
  </si>
  <si>
    <t xml:space="preserve">Финансовое обеспечение деятельности Отдела</t>
  </si>
  <si>
    <t xml:space="preserve">Основное мероприятие 2</t>
  </si>
  <si>
    <t xml:space="preserve">Финансовое обеспечение выполнения других обязательств муниципалитета стуктурными подразделениями администраций муниципальных образований, расходы которых не учтены в других подпрограммах муниципальной программы </t>
  </si>
  <si>
    <t xml:space="preserve">Приложение N 3
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 Нижнедевицкого муниципального района Воронежской области
"Охрана окружающей среды"</t>
  </si>
  <si>
    <t xml:space="preserve">Источники ресурсного обеспечения</t>
  </si>
  <si>
    <t xml:space="preserve">Оценка расходов по годам реализации муниципальной программы, тыс.руб.</t>
  </si>
  <si>
    <t xml:space="preserve">всего, в том числе:</t>
  </si>
  <si>
    <t xml:space="preserve">федеральный бюджет </t>
  </si>
  <si>
    <t xml:space="preserve">0.0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юридические лица</t>
  </si>
  <si>
    <t xml:space="preserve">ОСНОВНОЕ МЕРОПРИЯТИЕ 2</t>
  </si>
  <si>
    <t xml:space="preserve">"Регулирование качества окружающей среды, создание системы обращения с отходами"</t>
  </si>
  <si>
    <t xml:space="preserve">19980,0</t>
  </si>
  <si>
    <t xml:space="preserve">2600,0</t>
  </si>
  <si>
    <t xml:space="preserve">2480,0</t>
  </si>
  <si>
    <t xml:space="preserve">2520,0</t>
  </si>
  <si>
    <t xml:space="preserve">2530,0</t>
  </si>
  <si>
    <t xml:space="preserve">Основное 
мероприятие 1.1</t>
  </si>
  <si>
    <t xml:space="preserve">Основное 
мероприятие 1.2</t>
  </si>
  <si>
    <t xml:space="preserve">210,0</t>
  </si>
  <si>
    <t xml:space="preserve">250,0</t>
  </si>
  <si>
    <t xml:space="preserve">300,0</t>
  </si>
  <si>
    <t xml:space="preserve">Основное 
мероприятие 1.3</t>
  </si>
  <si>
    <t xml:space="preserve">Основное 
мероприятие 1.4</t>
  </si>
  <si>
    <t xml:space="preserve">Основное 
мероприятие 1.5</t>
  </si>
  <si>
    <t xml:space="preserve">Основное 
мероприятие 1.6</t>
  </si>
  <si>
    <t xml:space="preserve">Основное 
мероприятие 1.7</t>
  </si>
  <si>
    <t xml:space="preserve">ПОДПРОГРАММА 3</t>
  </si>
  <si>
    <t xml:space="preserve">850,0</t>
  </si>
  <si>
    <t xml:space="preserve">200,0</t>
  </si>
  <si>
    <t xml:space="preserve">190,0</t>
  </si>
  <si>
    <t xml:space="preserve">Поддержка экономически значимой программы Воронежской области по развитию мясного скотоводства</t>
  </si>
  <si>
    <t xml:space="preserve">ПОДПРОГРАММА 4</t>
  </si>
  <si>
    <t xml:space="preserve">Оформление земельных участков в собственность крестьянских фермерских хозяйств</t>
  </si>
  <si>
    <t xml:space="preserve">Государственная поддержка кредитования технической и технологичвеской модернизации сельскохозяйственных товаропроизводителей, организаций агропромышленного комплекса</t>
  </si>
  <si>
    <t xml:space="preserve">2771.0</t>
  </si>
  <si>
    <t xml:space="preserve">2910.0</t>
  </si>
  <si>
    <t xml:space="preserve">3055.0</t>
  </si>
  <si>
    <t xml:space="preserve">2400.0</t>
  </si>
  <si>
    <t xml:space="preserve">и т. д.</t>
  </si>
  <si>
    <t xml:space="preserve">ПОДПРОГРАММА
</t>
  </si>
  <si>
    <t xml:space="preserve">Обеспечение реализации    муниципальной программы</t>
  </si>
  <si>
    <t xml:space="preserve">Основное 
мероприятие 1 </t>
  </si>
  <si>
    <t xml:space="preserve">Финансовое обеспечение деятельности стуктурных подразделений администраций муниципальных образований, иных ГРБС – исполнителей, расходы которых не учтены в других подпрограммах муниципальной программы </t>
  </si>
  <si>
    <t xml:space="preserve">Основное 
мероприятие 2 </t>
  </si>
  <si>
    <t xml:space="preserve">Приложение 6
к Порядку принятия решений о разработке, реализации и оценке эффективности муниципальных программ Нижнедевицкого муниципального района                                                                  Воронежской области</t>
  </si>
  <si>
    <t xml:space="preserve">План реализации муниципальной программы  Нижнедевицкого  муниципального района Воронежской области
"Охрана окружающей среды" на 2014 год</t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администрации Нижнедевицкого муниципального района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Совета народных депутатов   Нижнедевицкого  муниципального района   о местном бюджете, на 2014 год (тыс.руб.)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Отдел программ и развития сельской территории администрации Нижнедевицкого муниципального района ,              Русин Николай Сергеевич - старший инспектор - агроном, эколог</t>
  </si>
  <si>
    <t xml:space="preserve">январь       2014 год</t>
  </si>
  <si>
    <t xml:space="preserve">декабрь 2014 год</t>
  </si>
  <si>
    <t xml:space="preserve">Создание эффективной системы государственного регулирования и управления в области охраны окружающей среды и обеспечения экологической безопасности. Создание условий для разработки и внедрения экологически эффективных инновационных технологий, обеспечивающих снижение удельных показателей выбросов и сбросов загрязняющих веществ, размещения отходов.</t>
  </si>
  <si>
    <t xml:space="preserve">997</t>
  </si>
  <si>
    <t xml:space="preserve">3195,0</t>
  </si>
  <si>
    <t xml:space="preserve">Мероприятие 1.1.1</t>
  </si>
  <si>
    <t xml:space="preserve">Мероприятие 1.1.2</t>
  </si>
  <si>
    <t xml:space="preserve">Создание экологически безопасной и комфортной обстановки в местах проживания населения, его работы и отдыха, снижение заболеваемости населения, вызванной неблагоприятными экологическими условиями, рост продолжительности жизни городского населения. </t>
  </si>
  <si>
    <t xml:space="preserve">180,0</t>
  </si>
  <si>
    <t xml:space="preserve">Основное 
мероприятие 2.1</t>
  </si>
  <si>
    <t xml:space="preserve">Мероприятие 2.1.1</t>
  </si>
  <si>
    <t xml:space="preserve">Мероприятие 2.1.2</t>
  </si>
  <si>
    <t xml:space="preserve">Укрепление сети особо охраняемых природных территорий, сохранение и восстановление численности популяций редких и исчизающих объектов животного и растительного мира.</t>
  </si>
  <si>
    <t xml:space="preserve">Старший инспектор - агроном, эколог                                Отдела программ и развития сельской территории</t>
  </si>
  <si>
    <t xml:space="preserve">________________</t>
  </si>
  <si>
    <t xml:space="preserve">Русин Н.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0"/>
    <numFmt numFmtId="169" formatCode="#,##0"/>
    <numFmt numFmtId="170" formatCode="#,##0.0"/>
    <numFmt numFmtId="171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B49" activeCellId="0" sqref="B4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7.85"/>
    <col collapsed="false" customWidth="true" hidden="false" outlineLevel="0" max="3" min="3" style="1" width="26.28"/>
    <col collapsed="false" customWidth="true" hidden="false" outlineLevel="0" max="4" min="4" style="1" width="14.41"/>
    <col collapsed="false" customWidth="true" hidden="false" outlineLevel="0" max="5" min="5" style="1" width="9.85"/>
    <col collapsed="false" customWidth="true" hidden="false" outlineLevel="0" max="7" min="6" style="1" width="9.56"/>
    <col collapsed="false" customWidth="true" hidden="false" outlineLevel="0" max="8" min="8" style="1" width="9.99"/>
    <col collapsed="false" customWidth="true" hidden="false" outlineLevel="0" max="10" min="9" style="1" width="9.28"/>
    <col collapsed="false" customWidth="true" hidden="false" outlineLevel="0" max="11" min="11" style="0" width="8.28"/>
  </cols>
  <sheetData>
    <row r="1" customFormat="false" ht="15.75" hidden="false" customHeight="false" outlineLevel="0" collapsed="false">
      <c r="A1" s="3"/>
      <c r="B1" s="4"/>
      <c r="C1" s="5"/>
      <c r="D1" s="5"/>
      <c r="E1" s="6"/>
      <c r="F1" s="6"/>
      <c r="G1" s="6"/>
      <c r="H1" s="6"/>
    </row>
    <row r="2" customFormat="false" ht="53.25" hidden="false" customHeight="true" outlineLevel="0" collapsed="false">
      <c r="A2" s="3"/>
      <c r="B2" s="7"/>
      <c r="C2" s="8"/>
      <c r="D2" s="8"/>
      <c r="E2" s="9" t="s">
        <v>0</v>
      </c>
      <c r="F2" s="9"/>
      <c r="G2" s="9"/>
      <c r="H2" s="9"/>
      <c r="I2" s="9"/>
      <c r="J2" s="9"/>
      <c r="K2" s="9"/>
    </row>
    <row r="3" customFormat="false" ht="15.75" hidden="false" customHeight="false" outlineLevel="0" collapsed="false">
      <c r="A3" s="3"/>
      <c r="B3" s="7"/>
      <c r="C3" s="8"/>
      <c r="D3" s="8"/>
      <c r="E3" s="10"/>
      <c r="F3" s="10"/>
      <c r="G3" s="10"/>
      <c r="H3" s="10"/>
      <c r="I3" s="11"/>
    </row>
    <row r="4" s="13" customFormat="true" ht="7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.75" hidden="false" customHeight="false" outlineLevel="0" collapsed="false">
      <c r="A5" s="14"/>
      <c r="B5" s="7"/>
      <c r="C5" s="8"/>
      <c r="D5" s="15"/>
      <c r="E5" s="10"/>
      <c r="F5" s="10"/>
      <c r="G5" s="10"/>
      <c r="H5" s="10"/>
      <c r="I5" s="10"/>
    </row>
    <row r="6" s="13" customFormat="true" ht="56.25" hidden="false" customHeight="true" outlineLevel="0" collapsed="false">
      <c r="A6" s="16" t="s">
        <v>2</v>
      </c>
      <c r="B6" s="16" t="s">
        <v>3</v>
      </c>
      <c r="C6" s="16" t="s">
        <v>4</v>
      </c>
      <c r="D6" s="16" t="s">
        <v>5</v>
      </c>
      <c r="E6" s="16" t="s">
        <v>6</v>
      </c>
      <c r="F6" s="16"/>
      <c r="G6" s="16"/>
      <c r="H6" s="16"/>
      <c r="I6" s="16"/>
      <c r="J6" s="16"/>
      <c r="K6" s="16"/>
    </row>
    <row r="7" s="13" customFormat="true" ht="15.75" hidden="false" customHeight="false" outlineLevel="0" collapsed="false">
      <c r="A7" s="16"/>
      <c r="B7" s="16"/>
      <c r="C7" s="16"/>
      <c r="D7" s="16"/>
      <c r="E7" s="16" t="n">
        <v>2014</v>
      </c>
      <c r="F7" s="16" t="n">
        <v>2015</v>
      </c>
      <c r="G7" s="16" t="n">
        <v>2016</v>
      </c>
      <c r="H7" s="16" t="n">
        <v>2017</v>
      </c>
      <c r="I7" s="16" t="n">
        <v>2018</v>
      </c>
      <c r="J7" s="16" t="n">
        <v>2019</v>
      </c>
      <c r="K7" s="16" t="n">
        <v>2020</v>
      </c>
    </row>
    <row r="8" s="17" customFormat="true" ht="15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</row>
    <row r="9" s="13" customFormat="true" ht="15.7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s="24" customFormat="true" ht="47.25" hidden="true" customHeight="false" outlineLevel="0" collapsed="false">
      <c r="A10" s="19" t="s">
        <v>8</v>
      </c>
      <c r="B10" s="20" t="s">
        <v>9</v>
      </c>
      <c r="C10" s="19"/>
      <c r="D10" s="21" t="s">
        <v>10</v>
      </c>
      <c r="E10" s="21"/>
      <c r="F10" s="19" t="s">
        <v>8</v>
      </c>
      <c r="G10" s="21"/>
      <c r="H10" s="19"/>
      <c r="I10" s="19"/>
      <c r="J10" s="22"/>
      <c r="K10" s="23"/>
    </row>
    <row r="11" s="24" customFormat="true" ht="47.25" hidden="false" customHeight="false" outlineLevel="0" collapsed="false">
      <c r="A11" s="19" t="s">
        <v>8</v>
      </c>
      <c r="B11" s="25" t="s">
        <v>11</v>
      </c>
      <c r="C11" s="19"/>
      <c r="D11" s="21" t="s">
        <v>12</v>
      </c>
      <c r="E11" s="21" t="n">
        <v>152</v>
      </c>
      <c r="F11" s="19" t="s">
        <v>13</v>
      </c>
      <c r="G11" s="21" t="n">
        <v>133.3</v>
      </c>
      <c r="H11" s="19" t="s">
        <v>14</v>
      </c>
      <c r="I11" s="19" t="s">
        <v>15</v>
      </c>
      <c r="J11" s="22"/>
      <c r="K11" s="26"/>
    </row>
    <row r="12" s="24" customFormat="true" ht="47.25" hidden="false" customHeight="false" outlineLevel="0" collapsed="false">
      <c r="A12" s="19" t="s">
        <v>16</v>
      </c>
      <c r="B12" s="27" t="s">
        <v>17</v>
      </c>
      <c r="C12" s="19"/>
      <c r="D12" s="21" t="s">
        <v>12</v>
      </c>
      <c r="E12" s="21" t="n">
        <v>116.3</v>
      </c>
      <c r="F12" s="19" t="s">
        <v>18</v>
      </c>
      <c r="G12" s="28" t="n">
        <v>103.3</v>
      </c>
      <c r="H12" s="19" t="s">
        <v>19</v>
      </c>
      <c r="I12" s="19" t="s">
        <v>20</v>
      </c>
      <c r="J12" s="22" t="n">
        <v>104.2</v>
      </c>
      <c r="K12" s="23" t="n">
        <v>102.9</v>
      </c>
    </row>
    <row r="13" s="24" customFormat="true" ht="47.25" hidden="false" customHeight="false" outlineLevel="0" collapsed="false">
      <c r="A13" s="19" t="s">
        <v>21</v>
      </c>
      <c r="B13" s="25" t="s">
        <v>22</v>
      </c>
      <c r="C13" s="19"/>
      <c r="D13" s="21" t="s">
        <v>12</v>
      </c>
      <c r="E13" s="21" t="n">
        <v>108.3</v>
      </c>
      <c r="F13" s="19" t="s">
        <v>23</v>
      </c>
      <c r="G13" s="21" t="n">
        <v>105.5</v>
      </c>
      <c r="H13" s="19" t="s">
        <v>24</v>
      </c>
      <c r="I13" s="19" t="s">
        <v>25</v>
      </c>
      <c r="J13" s="22" t="n">
        <v>109.2</v>
      </c>
      <c r="K13" s="23" t="n">
        <v>108.3</v>
      </c>
    </row>
    <row r="14" s="24" customFormat="true" ht="47.25" hidden="false" customHeight="false" outlineLevel="0" collapsed="false">
      <c r="A14" s="19" t="s">
        <v>26</v>
      </c>
      <c r="B14" s="27" t="s">
        <v>27</v>
      </c>
      <c r="C14" s="19"/>
      <c r="D14" s="21" t="s">
        <v>12</v>
      </c>
      <c r="E14" s="21" t="n">
        <v>103.2</v>
      </c>
      <c r="F14" s="19" t="s">
        <v>13</v>
      </c>
      <c r="G14" s="21" t="n">
        <v>166</v>
      </c>
      <c r="H14" s="19" t="s">
        <v>28</v>
      </c>
      <c r="I14" s="19"/>
      <c r="J14" s="29"/>
      <c r="K14" s="23"/>
    </row>
    <row r="15" s="24" customFormat="true" ht="30" hidden="false" customHeight="true" outlineLevel="0" collapsed="false">
      <c r="A15" s="19" t="s">
        <v>29</v>
      </c>
      <c r="B15" s="25" t="s">
        <v>30</v>
      </c>
      <c r="C15" s="19"/>
      <c r="D15" s="21" t="s">
        <v>31</v>
      </c>
      <c r="E15" s="21" t="n">
        <v>141</v>
      </c>
      <c r="F15" s="19" t="s">
        <v>13</v>
      </c>
      <c r="G15" s="21" t="n">
        <v>133.3</v>
      </c>
      <c r="H15" s="19" t="s">
        <v>32</v>
      </c>
      <c r="I15" s="19"/>
      <c r="J15" s="22"/>
      <c r="K15" s="23"/>
    </row>
    <row r="16" s="24" customFormat="true" ht="15.75" hidden="false" customHeight="false" outlineLevel="0" collapsed="false">
      <c r="A16" s="19" t="s">
        <v>33</v>
      </c>
      <c r="B16" s="27" t="s">
        <v>34</v>
      </c>
      <c r="C16" s="19"/>
      <c r="D16" s="21" t="s">
        <v>10</v>
      </c>
      <c r="E16" s="21"/>
      <c r="F16" s="19"/>
      <c r="G16" s="21"/>
      <c r="H16" s="19" t="s">
        <v>8</v>
      </c>
      <c r="I16" s="19"/>
      <c r="J16" s="22"/>
      <c r="K16" s="23"/>
    </row>
    <row r="17" s="24" customFormat="true" ht="30" hidden="false" customHeight="false" outlineLevel="0" collapsed="false">
      <c r="A17" s="19" t="s">
        <v>35</v>
      </c>
      <c r="B17" s="27" t="s">
        <v>36</v>
      </c>
      <c r="C17" s="19"/>
      <c r="D17" s="21" t="s">
        <v>10</v>
      </c>
      <c r="E17" s="21" t="n">
        <v>1</v>
      </c>
      <c r="F17" s="19" t="s">
        <v>16</v>
      </c>
      <c r="G17" s="21" t="n">
        <v>2</v>
      </c>
      <c r="H17" s="19" t="s">
        <v>8</v>
      </c>
      <c r="I17" s="19"/>
      <c r="J17" s="22"/>
      <c r="K17" s="23"/>
    </row>
    <row r="18" s="24" customFormat="true" ht="15.75" hidden="true" customHeight="false" outlineLevel="0" collapsed="false">
      <c r="A18" s="19"/>
      <c r="B18" s="27"/>
      <c r="C18" s="19"/>
      <c r="D18" s="21"/>
      <c r="E18" s="21"/>
      <c r="F18" s="19"/>
      <c r="G18" s="21"/>
      <c r="H18" s="19"/>
      <c r="I18" s="19"/>
      <c r="J18" s="22"/>
      <c r="K18" s="23"/>
    </row>
    <row r="19" s="24" customFormat="true" ht="15.75" hidden="true" customHeight="false" outlineLevel="0" collapsed="false">
      <c r="A19" s="19"/>
      <c r="B19" s="27"/>
      <c r="C19" s="19"/>
      <c r="D19" s="21"/>
      <c r="E19" s="21"/>
      <c r="F19" s="19"/>
      <c r="G19" s="21"/>
      <c r="H19" s="19"/>
      <c r="I19" s="19"/>
      <c r="J19" s="22"/>
      <c r="K19" s="23"/>
    </row>
    <row r="20" s="24" customFormat="true" ht="15.75" hidden="true" customHeight="false" outlineLevel="0" collapsed="false">
      <c r="A20" s="19"/>
      <c r="B20" s="27"/>
      <c r="C20" s="19"/>
      <c r="D20" s="21"/>
      <c r="E20" s="21"/>
      <c r="F20" s="19"/>
      <c r="G20" s="21"/>
      <c r="H20" s="19"/>
      <c r="I20" s="19"/>
      <c r="J20" s="22"/>
      <c r="K20" s="23"/>
    </row>
    <row r="21" s="24" customFormat="true" ht="15.75" hidden="true" customHeight="false" outlineLevel="0" collapsed="false">
      <c r="A21" s="19"/>
      <c r="B21" s="27"/>
      <c r="C21" s="19"/>
      <c r="D21" s="21"/>
      <c r="E21" s="21"/>
      <c r="F21" s="19"/>
      <c r="G21" s="21"/>
      <c r="H21" s="19"/>
      <c r="I21" s="19"/>
      <c r="J21" s="22"/>
      <c r="K21" s="23"/>
    </row>
    <row r="22" s="24" customFormat="true" ht="15.75" hidden="true" customHeight="false" outlineLevel="0" collapsed="false">
      <c r="A22" s="19" t="s">
        <v>35</v>
      </c>
      <c r="C22" s="19"/>
      <c r="D22" s="21"/>
      <c r="E22" s="21"/>
      <c r="F22" s="19"/>
      <c r="G22" s="21"/>
      <c r="H22" s="19"/>
      <c r="I22" s="19"/>
      <c r="J22" s="22"/>
      <c r="K22" s="23"/>
    </row>
    <row r="23" s="24" customFormat="true" ht="15.75" hidden="true" customHeight="false" outlineLevel="0" collapsed="false">
      <c r="A23" s="19"/>
      <c r="B23" s="20"/>
      <c r="C23" s="19"/>
      <c r="D23" s="21"/>
      <c r="E23" s="21"/>
      <c r="F23" s="19"/>
      <c r="G23" s="21"/>
      <c r="H23" s="19"/>
      <c r="I23" s="19"/>
      <c r="J23" s="22"/>
      <c r="K23" s="23"/>
    </row>
    <row r="24" s="24" customFormat="true" ht="15.75" hidden="true" customHeight="false" outlineLevel="0" collapsed="false">
      <c r="A24" s="19"/>
      <c r="B24" s="20"/>
      <c r="C24" s="19"/>
      <c r="D24" s="21"/>
      <c r="E24" s="21"/>
      <c r="F24" s="19"/>
      <c r="G24" s="21"/>
      <c r="H24" s="19"/>
      <c r="I24" s="19"/>
      <c r="J24" s="22"/>
      <c r="K24" s="23"/>
    </row>
    <row r="25" s="24" customFormat="true" ht="15.75" hidden="true" customHeight="false" outlineLevel="0" collapsed="false">
      <c r="A25" s="19"/>
      <c r="B25" s="20"/>
      <c r="C25" s="19"/>
      <c r="D25" s="21"/>
      <c r="E25" s="21"/>
      <c r="F25" s="19"/>
      <c r="G25" s="21"/>
      <c r="H25" s="19"/>
      <c r="I25" s="19"/>
      <c r="J25" s="22"/>
      <c r="K25" s="23"/>
    </row>
    <row r="26" s="13" customFormat="true" ht="15.75" hidden="false" customHeight="true" outlineLevel="0" collapsed="false">
      <c r="A26" s="30" t="s">
        <v>37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s="13" customFormat="true" ht="15.75" hidden="true" customHeight="true" outlineLevel="0" collapsed="false">
      <c r="A27" s="31" t="s">
        <v>38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s="36" customFormat="true" ht="15.75" hidden="true" customHeight="true" outlineLevel="0" collapsed="false">
      <c r="A28" s="32" t="s">
        <v>39</v>
      </c>
      <c r="B28" s="25"/>
      <c r="C28" s="32"/>
      <c r="D28" s="32"/>
      <c r="E28" s="33"/>
      <c r="F28" s="33"/>
      <c r="G28" s="33"/>
      <c r="H28" s="33"/>
      <c r="I28" s="32"/>
      <c r="J28" s="34"/>
      <c r="K28" s="35"/>
    </row>
    <row r="29" s="36" customFormat="true" ht="15.75" hidden="true" customHeight="false" outlineLevel="0" collapsed="false">
      <c r="A29" s="32"/>
      <c r="B29" s="20"/>
      <c r="C29" s="32"/>
      <c r="D29" s="32"/>
      <c r="E29" s="37"/>
      <c r="F29" s="37"/>
      <c r="G29" s="37"/>
      <c r="H29" s="37"/>
      <c r="I29" s="38"/>
      <c r="J29" s="39"/>
      <c r="K29" s="40"/>
    </row>
    <row r="30" s="36" customFormat="true" ht="15.75" hidden="true" customHeight="false" outlineLevel="0" collapsed="false">
      <c r="A30" s="32"/>
      <c r="B30" s="20"/>
      <c r="C30" s="32"/>
      <c r="D30" s="32"/>
      <c r="E30" s="37"/>
      <c r="F30" s="37"/>
      <c r="G30" s="37"/>
      <c r="H30" s="37"/>
      <c r="I30" s="41"/>
      <c r="J30" s="39"/>
      <c r="K30" s="40"/>
    </row>
    <row r="31" s="36" customFormat="true" ht="15.75" hidden="true" customHeight="false" outlineLevel="0" collapsed="false">
      <c r="A31" s="32"/>
      <c r="B31" s="20"/>
      <c r="C31" s="32"/>
      <c r="D31" s="32"/>
      <c r="E31" s="37"/>
      <c r="F31" s="37"/>
      <c r="G31" s="37"/>
      <c r="H31" s="37"/>
      <c r="I31" s="41"/>
      <c r="J31" s="39"/>
      <c r="K31" s="40"/>
    </row>
    <row r="32" s="13" customFormat="true" ht="15.75" hidden="true" customHeight="true" outlineLevel="0" collapsed="false">
      <c r="A32" s="42" t="s">
        <v>40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</row>
    <row r="33" s="13" customFormat="true" ht="47.25" hidden="true" customHeight="false" outlineLevel="0" collapsed="false">
      <c r="A33" s="19" t="s">
        <v>39</v>
      </c>
      <c r="B33" s="20" t="s">
        <v>9</v>
      </c>
      <c r="C33" s="19"/>
      <c r="D33" s="21" t="s">
        <v>10</v>
      </c>
      <c r="E33" s="21"/>
      <c r="F33" s="19" t="s">
        <v>8</v>
      </c>
      <c r="G33" s="21"/>
      <c r="H33" s="19"/>
      <c r="I33" s="19"/>
      <c r="J33" s="22"/>
      <c r="K33" s="23"/>
    </row>
    <row r="34" s="13" customFormat="true" ht="47.25" hidden="false" customHeight="false" outlineLevel="0" collapsed="false">
      <c r="A34" s="19" t="s">
        <v>41</v>
      </c>
      <c r="B34" s="25" t="s">
        <v>11</v>
      </c>
      <c r="C34" s="19"/>
      <c r="D34" s="21" t="s">
        <v>12</v>
      </c>
      <c r="E34" s="21" t="n">
        <v>152</v>
      </c>
      <c r="F34" s="19" t="s">
        <v>13</v>
      </c>
      <c r="G34" s="21" t="n">
        <v>133.3</v>
      </c>
      <c r="H34" s="19" t="s">
        <v>14</v>
      </c>
      <c r="I34" s="19" t="s">
        <v>15</v>
      </c>
      <c r="J34" s="22"/>
      <c r="K34" s="26"/>
    </row>
    <row r="35" s="13" customFormat="true" ht="47.25" hidden="false" customHeight="false" outlineLevel="0" collapsed="false">
      <c r="A35" s="19" t="s">
        <v>42</v>
      </c>
      <c r="B35" s="27" t="s">
        <v>17</v>
      </c>
      <c r="C35" s="19"/>
      <c r="D35" s="21" t="s">
        <v>12</v>
      </c>
      <c r="E35" s="21" t="n">
        <v>116.3</v>
      </c>
      <c r="F35" s="19" t="s">
        <v>18</v>
      </c>
      <c r="G35" s="28" t="n">
        <v>103.3</v>
      </c>
      <c r="H35" s="19" t="s">
        <v>19</v>
      </c>
      <c r="I35" s="19" t="s">
        <v>20</v>
      </c>
      <c r="J35" s="22" t="n">
        <v>104.2</v>
      </c>
      <c r="K35" s="23" t="n">
        <v>102.9</v>
      </c>
    </row>
    <row r="36" s="13" customFormat="true" ht="47.25" hidden="false" customHeight="false" outlineLevel="0" collapsed="false">
      <c r="A36" s="19" t="s">
        <v>43</v>
      </c>
      <c r="B36" s="25" t="s">
        <v>22</v>
      </c>
      <c r="C36" s="19"/>
      <c r="D36" s="21" t="s">
        <v>12</v>
      </c>
      <c r="E36" s="21" t="n">
        <v>108.3</v>
      </c>
      <c r="F36" s="19" t="s">
        <v>23</v>
      </c>
      <c r="G36" s="21" t="n">
        <v>105.5</v>
      </c>
      <c r="H36" s="19" t="s">
        <v>24</v>
      </c>
      <c r="I36" s="19" t="s">
        <v>25</v>
      </c>
      <c r="J36" s="22" t="n">
        <v>109.2</v>
      </c>
      <c r="K36" s="23" t="n">
        <v>108.3</v>
      </c>
    </row>
    <row r="37" s="13" customFormat="true" ht="47.25" hidden="false" customHeight="false" outlineLevel="0" collapsed="false">
      <c r="A37" s="19" t="s">
        <v>44</v>
      </c>
      <c r="B37" s="27" t="s">
        <v>27</v>
      </c>
      <c r="C37" s="19"/>
      <c r="D37" s="21" t="s">
        <v>12</v>
      </c>
      <c r="E37" s="21" t="n">
        <v>103.2</v>
      </c>
      <c r="F37" s="19" t="s">
        <v>13</v>
      </c>
      <c r="G37" s="21" t="n">
        <v>166</v>
      </c>
      <c r="H37" s="19" t="s">
        <v>28</v>
      </c>
      <c r="I37" s="19"/>
      <c r="J37" s="29"/>
      <c r="K37" s="23"/>
    </row>
    <row r="38" s="13" customFormat="true" ht="36.75" hidden="false" customHeight="true" outlineLevel="0" collapsed="false">
      <c r="A38" s="19" t="s">
        <v>45</v>
      </c>
      <c r="B38" s="25" t="s">
        <v>30</v>
      </c>
      <c r="C38" s="19"/>
      <c r="D38" s="21" t="s">
        <v>31</v>
      </c>
      <c r="E38" s="21" t="n">
        <v>141</v>
      </c>
      <c r="F38" s="19" t="s">
        <v>13</v>
      </c>
      <c r="G38" s="21" t="n">
        <v>133.3</v>
      </c>
      <c r="H38" s="19" t="s">
        <v>32</v>
      </c>
      <c r="I38" s="19"/>
      <c r="J38" s="22"/>
      <c r="K38" s="23"/>
    </row>
    <row r="39" s="13" customFormat="true" ht="15.75" hidden="true" customHeight="false" outlineLevel="0" collapsed="false">
      <c r="A39" s="19"/>
      <c r="B39" s="20"/>
      <c r="C39" s="19"/>
      <c r="D39" s="43"/>
      <c r="E39" s="44"/>
      <c r="F39" s="44"/>
      <c r="G39" s="44"/>
      <c r="H39" s="45"/>
      <c r="I39" s="46"/>
      <c r="J39" s="47"/>
      <c r="K39" s="48"/>
    </row>
    <row r="40" s="13" customFormat="true" ht="15.75" hidden="true" customHeight="false" outlineLevel="0" collapsed="false">
      <c r="A40" s="19"/>
      <c r="B40" s="20"/>
      <c r="C40" s="46"/>
      <c r="D40" s="19"/>
      <c r="E40" s="49"/>
      <c r="F40" s="49"/>
      <c r="G40" s="49"/>
      <c r="H40" s="46"/>
      <c r="I40" s="46"/>
      <c r="J40" s="47"/>
      <c r="K40" s="48"/>
    </row>
    <row r="41" s="13" customFormat="true" ht="15.75" hidden="true" customHeight="true" outlineLevel="0" collapsed="false">
      <c r="A41" s="20" t="s">
        <v>46</v>
      </c>
      <c r="B41" s="20"/>
      <c r="C41" s="20"/>
      <c r="D41" s="20"/>
      <c r="E41" s="20"/>
      <c r="F41" s="20"/>
      <c r="G41" s="20"/>
      <c r="H41" s="20"/>
      <c r="I41" s="20"/>
      <c r="J41" s="20"/>
      <c r="K41" s="50"/>
    </row>
    <row r="42" s="13" customFormat="true" ht="47.25" hidden="true" customHeight="false" outlineLevel="0" collapsed="false">
      <c r="A42" s="19" t="s">
        <v>47</v>
      </c>
      <c r="B42" s="19" t="s">
        <v>48</v>
      </c>
      <c r="C42" s="46"/>
      <c r="D42" s="46"/>
      <c r="E42" s="46"/>
      <c r="F42" s="46"/>
      <c r="G42" s="46"/>
      <c r="H42" s="46"/>
      <c r="I42" s="46"/>
      <c r="J42" s="39"/>
      <c r="K42" s="50"/>
    </row>
    <row r="43" s="13" customFormat="true" ht="15.75" hidden="true" customHeight="false" outlineLevel="0" collapsed="false">
      <c r="A43" s="19"/>
      <c r="B43" s="20" t="s">
        <v>49</v>
      </c>
      <c r="C43" s="46"/>
      <c r="D43" s="46"/>
      <c r="E43" s="46"/>
      <c r="F43" s="46"/>
      <c r="G43" s="46"/>
      <c r="H43" s="46"/>
      <c r="I43" s="46"/>
      <c r="J43" s="39"/>
      <c r="K43" s="50"/>
    </row>
    <row r="44" s="13" customFormat="true" ht="15.75" hidden="false" customHeight="true" outlineLevel="0" collapsed="false">
      <c r="A44" s="30" t="s">
        <v>50</v>
      </c>
      <c r="B44" s="30"/>
      <c r="C44" s="30"/>
      <c r="D44" s="30"/>
      <c r="E44" s="30"/>
      <c r="F44" s="30"/>
      <c r="G44" s="30"/>
      <c r="H44" s="30"/>
      <c r="I44" s="30"/>
      <c r="J44" s="30"/>
      <c r="K44" s="50"/>
    </row>
    <row r="45" s="36" customFormat="true" ht="31.5" hidden="true" customHeight="false" outlineLevel="0" collapsed="false">
      <c r="A45" s="19" t="s">
        <v>51</v>
      </c>
      <c r="B45" s="19" t="s">
        <v>52</v>
      </c>
      <c r="C45" s="41"/>
      <c r="D45" s="41"/>
      <c r="E45" s="41"/>
      <c r="F45" s="41"/>
      <c r="G45" s="41"/>
      <c r="H45" s="41"/>
      <c r="I45" s="41"/>
      <c r="J45" s="39"/>
      <c r="K45" s="40"/>
    </row>
    <row r="46" s="36" customFormat="true" ht="31.5" hidden="true" customHeight="false" outlineLevel="0" collapsed="false">
      <c r="A46" s="19" t="s">
        <v>51</v>
      </c>
      <c r="B46" s="19" t="s">
        <v>53</v>
      </c>
      <c r="C46" s="41"/>
      <c r="D46" s="41"/>
      <c r="E46" s="41"/>
      <c r="F46" s="41"/>
      <c r="G46" s="41"/>
      <c r="H46" s="41"/>
      <c r="I46" s="41"/>
      <c r="J46" s="39"/>
      <c r="K46" s="40"/>
    </row>
    <row r="47" s="36" customFormat="true" ht="15.75" hidden="true" customHeight="false" outlineLevel="0" collapsed="false">
      <c r="A47" s="19" t="s">
        <v>51</v>
      </c>
      <c r="B47" s="19" t="s">
        <v>49</v>
      </c>
      <c r="C47" s="19"/>
      <c r="D47" s="51"/>
      <c r="E47" s="51"/>
      <c r="F47" s="51"/>
      <c r="G47" s="51"/>
      <c r="H47" s="51"/>
      <c r="I47" s="51"/>
      <c r="J47" s="39"/>
      <c r="K47" s="40"/>
    </row>
    <row r="48" s="13" customFormat="true" ht="15.75" hidden="true" customHeight="true" outlineLevel="0" collapsed="false">
      <c r="A48" s="42" t="s">
        <v>54</v>
      </c>
      <c r="B48" s="42"/>
      <c r="C48" s="42"/>
      <c r="D48" s="42"/>
      <c r="E48" s="42"/>
      <c r="F48" s="42"/>
      <c r="G48" s="42"/>
      <c r="H48" s="42"/>
      <c r="I48" s="42"/>
      <c r="J48" s="42"/>
      <c r="K48" s="50"/>
    </row>
    <row r="49" s="13" customFormat="true" ht="47.25" hidden="false" customHeight="false" outlineLevel="0" collapsed="false">
      <c r="A49" s="19" t="s">
        <v>55</v>
      </c>
      <c r="B49" s="27" t="s">
        <v>56</v>
      </c>
      <c r="C49" s="46"/>
      <c r="D49" s="21" t="s">
        <v>12</v>
      </c>
      <c r="E49" s="46" t="s">
        <v>57</v>
      </c>
      <c r="F49" s="46" t="s">
        <v>58</v>
      </c>
      <c r="G49" s="46" t="s">
        <v>59</v>
      </c>
      <c r="H49" s="46" t="s">
        <v>60</v>
      </c>
      <c r="I49" s="46"/>
      <c r="J49" s="47"/>
      <c r="K49" s="48"/>
    </row>
    <row r="50" s="13" customFormat="true" ht="15.75" hidden="true" customHeight="true" outlineLevel="0" collapsed="false">
      <c r="A50" s="42" t="s">
        <v>61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</row>
    <row r="51" s="13" customFormat="true" ht="47.25" hidden="false" customHeight="false" outlineLevel="0" collapsed="false">
      <c r="A51" s="52" t="s">
        <v>62</v>
      </c>
      <c r="B51" s="53" t="s">
        <v>63</v>
      </c>
      <c r="C51" s="54"/>
      <c r="D51" s="21" t="s">
        <v>12</v>
      </c>
      <c r="E51" s="54" t="s">
        <v>64</v>
      </c>
      <c r="F51" s="54" t="s">
        <v>65</v>
      </c>
      <c r="G51" s="54" t="s">
        <v>58</v>
      </c>
      <c r="H51" s="54" t="s">
        <v>66</v>
      </c>
      <c r="I51" s="54" t="s">
        <v>18</v>
      </c>
      <c r="J51" s="55"/>
      <c r="K51" s="50"/>
    </row>
    <row r="52" s="13" customFormat="true" ht="15.75" hidden="true" customHeight="false" outlineLevel="0" collapsed="false">
      <c r="A52" s="52" t="s">
        <v>67</v>
      </c>
      <c r="B52" s="53" t="s">
        <v>68</v>
      </c>
      <c r="C52" s="52"/>
      <c r="D52" s="56" t="s">
        <v>69</v>
      </c>
      <c r="E52" s="56" t="s">
        <v>70</v>
      </c>
      <c r="F52" s="56" t="s">
        <v>71</v>
      </c>
      <c r="G52" s="56" t="s">
        <v>72</v>
      </c>
      <c r="H52" s="56" t="s">
        <v>73</v>
      </c>
      <c r="I52" s="56" t="s">
        <v>74</v>
      </c>
      <c r="J52" s="55" t="n">
        <v>27.5</v>
      </c>
      <c r="K52" s="50" t="n">
        <v>30</v>
      </c>
    </row>
    <row r="53" s="13" customFormat="true" ht="15.75" hidden="true" customHeight="true" outlineLevel="0" collapsed="false">
      <c r="A53" s="57" t="s">
        <v>75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</row>
    <row r="54" s="13" customFormat="true" ht="75" hidden="true" customHeight="false" outlineLevel="0" collapsed="false">
      <c r="A54" s="52" t="s">
        <v>76</v>
      </c>
      <c r="B54" s="25" t="s">
        <v>77</v>
      </c>
      <c r="C54" s="52"/>
      <c r="D54" s="52" t="s">
        <v>78</v>
      </c>
      <c r="E54" s="52" t="s">
        <v>79</v>
      </c>
      <c r="F54" s="52" t="s">
        <v>80</v>
      </c>
      <c r="G54" s="52" t="s">
        <v>81</v>
      </c>
      <c r="H54" s="52" t="s">
        <v>82</v>
      </c>
      <c r="I54" s="52" t="s">
        <v>83</v>
      </c>
      <c r="J54" s="58" t="n">
        <v>478</v>
      </c>
      <c r="K54" s="23" t="n">
        <v>500</v>
      </c>
    </row>
    <row r="55" customFormat="false" ht="15.75" hidden="false" customHeight="true" outlineLevel="0" collapsed="false">
      <c r="A55" s="59" t="s">
        <v>84</v>
      </c>
      <c r="B55" s="59"/>
      <c r="C55" s="59"/>
      <c r="D55" s="59"/>
      <c r="E55" s="59"/>
      <c r="F55" s="59"/>
      <c r="G55" s="59"/>
      <c r="H55" s="59"/>
      <c r="I55" s="59"/>
      <c r="J55" s="59"/>
      <c r="K55" s="60"/>
    </row>
    <row r="56" customFormat="false" ht="47.25" hidden="false" customHeight="false" outlineLevel="0" collapsed="false">
      <c r="A56" s="56" t="s">
        <v>85</v>
      </c>
      <c r="B56" s="61" t="s">
        <v>86</v>
      </c>
      <c r="C56" s="61"/>
      <c r="D56" s="21" t="s">
        <v>12</v>
      </c>
      <c r="E56" s="61" t="s">
        <v>87</v>
      </c>
      <c r="F56" s="61" t="s">
        <v>88</v>
      </c>
      <c r="G56" s="61" t="s">
        <v>89</v>
      </c>
      <c r="H56" s="61" t="s">
        <v>90</v>
      </c>
      <c r="I56" s="61" t="s">
        <v>19</v>
      </c>
      <c r="J56" s="61" t="s">
        <v>91</v>
      </c>
      <c r="K56" s="50" t="n">
        <v>102.5</v>
      </c>
    </row>
    <row r="57" customFormat="false" ht="30" hidden="false" customHeight="false" outlineLevel="0" collapsed="false">
      <c r="A57" s="62" t="s">
        <v>92</v>
      </c>
      <c r="B57" s="27" t="s">
        <v>93</v>
      </c>
      <c r="C57" s="63"/>
      <c r="D57" s="62" t="s">
        <v>10</v>
      </c>
      <c r="E57" s="62" t="s">
        <v>16</v>
      </c>
      <c r="F57" s="62" t="s">
        <v>21</v>
      </c>
      <c r="G57" s="62" t="s">
        <v>21</v>
      </c>
      <c r="H57" s="62" t="s">
        <v>21</v>
      </c>
      <c r="I57" s="62" t="s">
        <v>26</v>
      </c>
      <c r="J57" s="64" t="n">
        <v>3</v>
      </c>
      <c r="K57" s="65" t="n">
        <v>4</v>
      </c>
    </row>
    <row r="58" customFormat="false" ht="15.75" hidden="true" customHeight="false" outlineLevel="0" collapsed="false">
      <c r="A58" s="52" t="s">
        <v>51</v>
      </c>
      <c r="B58" s="52" t="s">
        <v>49</v>
      </c>
      <c r="C58" s="52"/>
      <c r="D58" s="56"/>
      <c r="E58" s="56"/>
      <c r="F58" s="56"/>
      <c r="G58" s="56"/>
      <c r="H58" s="56"/>
      <c r="I58" s="56"/>
      <c r="J58" s="66"/>
      <c r="K58" s="60"/>
    </row>
    <row r="59" customFormat="false" ht="15.75" hidden="true" customHeight="true" outlineLevel="0" collapsed="false">
      <c r="A59" s="67" t="s">
        <v>94</v>
      </c>
      <c r="B59" s="67"/>
      <c r="C59" s="67"/>
      <c r="D59" s="67"/>
      <c r="E59" s="67"/>
      <c r="F59" s="67"/>
      <c r="G59" s="67"/>
      <c r="H59" s="67"/>
      <c r="I59" s="67"/>
      <c r="J59" s="67"/>
      <c r="K59" s="60"/>
    </row>
    <row r="60" customFormat="false" ht="75" hidden="true" customHeight="false" outlineLevel="0" collapsed="false">
      <c r="A60" s="52" t="s">
        <v>95</v>
      </c>
      <c r="B60" s="27" t="s">
        <v>96</v>
      </c>
      <c r="C60" s="54"/>
      <c r="D60" s="52" t="s">
        <v>97</v>
      </c>
      <c r="E60" s="52" t="s">
        <v>21</v>
      </c>
      <c r="F60" s="52" t="s">
        <v>8</v>
      </c>
      <c r="G60" s="52" t="s">
        <v>8</v>
      </c>
      <c r="H60" s="52" t="s">
        <v>8</v>
      </c>
      <c r="I60" s="52" t="s">
        <v>8</v>
      </c>
      <c r="J60" s="68" t="n">
        <v>1</v>
      </c>
      <c r="K60" s="69" t="n">
        <v>1</v>
      </c>
    </row>
    <row r="61" customFormat="false" ht="45" hidden="true" customHeight="false" outlineLevel="0" collapsed="false">
      <c r="A61" s="52" t="s">
        <v>98</v>
      </c>
      <c r="B61" s="25" t="s">
        <v>99</v>
      </c>
      <c r="C61" s="54"/>
      <c r="D61" s="52" t="s">
        <v>97</v>
      </c>
      <c r="E61" s="52" t="s">
        <v>8</v>
      </c>
      <c r="F61" s="52" t="s">
        <v>100</v>
      </c>
      <c r="G61" s="52" t="s">
        <v>8</v>
      </c>
      <c r="H61" s="52" t="s">
        <v>100</v>
      </c>
      <c r="I61" s="52" t="s">
        <v>100</v>
      </c>
      <c r="J61" s="68" t="n">
        <v>0</v>
      </c>
      <c r="K61" s="69" t="n">
        <v>0</v>
      </c>
    </row>
    <row r="62" customFormat="false" ht="60" hidden="true" customHeight="false" outlineLevel="0" collapsed="false">
      <c r="A62" s="52" t="s">
        <v>101</v>
      </c>
      <c r="B62" s="27" t="s">
        <v>102</v>
      </c>
      <c r="C62" s="54"/>
      <c r="D62" s="52" t="s">
        <v>103</v>
      </c>
      <c r="E62" s="52" t="s">
        <v>100</v>
      </c>
      <c r="F62" s="52" t="s">
        <v>100</v>
      </c>
      <c r="G62" s="52" t="s">
        <v>100</v>
      </c>
      <c r="H62" s="52" t="s">
        <v>100</v>
      </c>
      <c r="I62" s="52" t="s">
        <v>100</v>
      </c>
      <c r="J62" s="68" t="n">
        <v>0</v>
      </c>
      <c r="K62" s="69" t="n">
        <v>0</v>
      </c>
    </row>
    <row r="63" customFormat="false" ht="15.75" hidden="true" customHeight="true" outlineLevel="0" collapsed="false">
      <c r="A63" s="67" t="s">
        <v>104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</row>
    <row r="64" customFormat="false" ht="60" hidden="true" customHeight="false" outlineLevel="0" collapsed="false">
      <c r="A64" s="52" t="s">
        <v>105</v>
      </c>
      <c r="B64" s="25" t="s">
        <v>106</v>
      </c>
      <c r="C64" s="54"/>
      <c r="D64" s="52" t="s">
        <v>107</v>
      </c>
      <c r="E64" s="52"/>
      <c r="F64" s="52" t="s">
        <v>108</v>
      </c>
      <c r="G64" s="52" t="s">
        <v>109</v>
      </c>
      <c r="H64" s="52" t="s">
        <v>110</v>
      </c>
      <c r="I64" s="52" t="s">
        <v>111</v>
      </c>
      <c r="J64" s="68" t="n">
        <v>30.3</v>
      </c>
      <c r="K64" s="69" t="n">
        <v>32.2</v>
      </c>
    </row>
    <row r="65" customFormat="false" ht="60" hidden="true" customHeight="false" outlineLevel="0" collapsed="false">
      <c r="A65" s="52" t="s">
        <v>112</v>
      </c>
      <c r="B65" s="27" t="s">
        <v>113</v>
      </c>
      <c r="C65" s="54"/>
      <c r="D65" s="52" t="s">
        <v>31</v>
      </c>
      <c r="E65" s="52"/>
      <c r="F65" s="52" t="s">
        <v>114</v>
      </c>
      <c r="G65" s="52" t="s">
        <v>115</v>
      </c>
      <c r="H65" s="52" t="s">
        <v>116</v>
      </c>
      <c r="I65" s="52" t="s">
        <v>117</v>
      </c>
      <c r="J65" s="68" t="n">
        <v>11.2</v>
      </c>
      <c r="K65" s="69" t="n">
        <v>11.5</v>
      </c>
    </row>
    <row r="66" customFormat="false" ht="15.75" hidden="true" customHeight="true" outlineLevel="0" collapsed="false">
      <c r="A66" s="67" t="s">
        <v>118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</row>
    <row r="67" customFormat="false" ht="126" hidden="true" customHeight="false" outlineLevel="0" collapsed="false">
      <c r="A67" s="52" t="s">
        <v>119</v>
      </c>
      <c r="B67" s="70" t="s">
        <v>120</v>
      </c>
      <c r="C67" s="53"/>
      <c r="D67" s="52" t="s">
        <v>121</v>
      </c>
      <c r="E67" s="71" t="n">
        <v>2351</v>
      </c>
      <c r="F67" s="71" t="n">
        <v>2351</v>
      </c>
      <c r="G67" s="71" t="n">
        <v>2351</v>
      </c>
      <c r="H67" s="71" t="n">
        <v>2400</v>
      </c>
      <c r="I67" s="71" t="n">
        <v>2400</v>
      </c>
      <c r="J67" s="71" t="n">
        <v>2400</v>
      </c>
      <c r="K67" s="72" t="n">
        <v>2450</v>
      </c>
    </row>
    <row r="68" customFormat="false" ht="63" hidden="true" customHeight="false" outlineLevel="0" collapsed="false">
      <c r="A68" s="52" t="s">
        <v>122</v>
      </c>
      <c r="B68" s="70" t="s">
        <v>123</v>
      </c>
      <c r="C68" s="53"/>
      <c r="D68" s="52" t="s">
        <v>121</v>
      </c>
      <c r="E68" s="71" t="n">
        <v>353</v>
      </c>
      <c r="F68" s="71" t="n">
        <v>492</v>
      </c>
      <c r="G68" s="71" t="n">
        <v>637</v>
      </c>
      <c r="H68" s="71" t="n">
        <v>754</v>
      </c>
      <c r="I68" s="71" t="n">
        <v>754</v>
      </c>
      <c r="J68" s="71" t="n">
        <v>754</v>
      </c>
      <c r="K68" s="72" t="n">
        <v>800</v>
      </c>
    </row>
    <row r="69" customFormat="false" ht="47.25" hidden="true" customHeight="false" outlineLevel="0" collapsed="false">
      <c r="A69" s="52" t="s">
        <v>124</v>
      </c>
      <c r="B69" s="70" t="s">
        <v>125</v>
      </c>
      <c r="C69" s="52"/>
      <c r="D69" s="52" t="s">
        <v>121</v>
      </c>
      <c r="E69" s="71" t="n">
        <v>67</v>
      </c>
      <c r="F69" s="71" t="n">
        <v>67</v>
      </c>
      <c r="G69" s="71" t="n">
        <v>67</v>
      </c>
      <c r="H69" s="71" t="n">
        <v>70</v>
      </c>
      <c r="I69" s="71" t="n">
        <v>70</v>
      </c>
      <c r="J69" s="71" t="n">
        <v>70</v>
      </c>
      <c r="K69" s="72" t="n">
        <v>75</v>
      </c>
    </row>
  </sheetData>
  <mergeCells count="23">
    <mergeCell ref="E2:K2"/>
    <mergeCell ref="A4:J4"/>
    <mergeCell ref="A6:A7"/>
    <mergeCell ref="B6:B7"/>
    <mergeCell ref="C6:C7"/>
    <mergeCell ref="D6:D7"/>
    <mergeCell ref="E6:K6"/>
    <mergeCell ref="A9:K9"/>
    <mergeCell ref="A26:K26"/>
    <mergeCell ref="A27:K27"/>
    <mergeCell ref="A28:A31"/>
    <mergeCell ref="C28:C31"/>
    <mergeCell ref="D28:D31"/>
    <mergeCell ref="A32:K32"/>
    <mergeCell ref="A41:J41"/>
    <mergeCell ref="A44:J44"/>
    <mergeCell ref="A48:J48"/>
    <mergeCell ref="A50:K50"/>
    <mergeCell ref="A53:K53"/>
    <mergeCell ref="A55:J55"/>
    <mergeCell ref="A59:J59"/>
    <mergeCell ref="A63:K63"/>
    <mergeCell ref="A66:K66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pageBreakPreview" topLeftCell="B4" colorId="64" zoomScale="75" zoomScaleNormal="75" zoomScalePageLayoutView="75" workbookViewId="0">
      <selection pane="topLeft" activeCell="M26" activeCellId="0" sqref="M26"/>
    </sheetView>
  </sheetViews>
  <sheetFormatPr defaultColWidth="27.28125" defaultRowHeight="18.75" zeroHeight="false" outlineLevelRow="0" outlineLevelCol="0"/>
  <cols>
    <col collapsed="false" customWidth="true" hidden="true" outlineLevel="0" max="1" min="1" style="73" width="9.06"/>
    <col collapsed="false" customWidth="true" hidden="false" outlineLevel="0" max="2" min="2" style="73" width="28.28"/>
    <col collapsed="false" customWidth="true" hidden="false" outlineLevel="0" max="3" min="3" style="73" width="32.56"/>
    <col collapsed="false" customWidth="true" hidden="false" outlineLevel="0" max="4" min="4" style="73" width="44.28"/>
    <col collapsed="false" customWidth="true" hidden="false" outlineLevel="0" max="5" min="5" style="74" width="17.56"/>
    <col collapsed="false" customWidth="true" hidden="false" outlineLevel="0" max="6" min="6" style="74" width="17.42"/>
    <col collapsed="false" customWidth="true" hidden="false" outlineLevel="0" max="7" min="7" style="74" width="18.28"/>
    <col collapsed="false" customWidth="true" hidden="false" outlineLevel="0" max="8" min="8" style="74" width="17.85"/>
    <col collapsed="false" customWidth="true" hidden="true" outlineLevel="0" max="9" min="9" style="74" width="19.14"/>
    <col collapsed="false" customWidth="true" hidden="false" outlineLevel="0" max="10" min="10" style="73" width="14.56"/>
    <col collapsed="false" customWidth="true" hidden="false" outlineLevel="0" max="11" min="11" style="73" width="14.28"/>
    <col collapsed="false" customWidth="true" hidden="false" outlineLevel="0" max="12" min="12" style="73" width="14.85"/>
    <col collapsed="false" customWidth="true" hidden="false" outlineLevel="0" max="239" min="13" style="73" width="9.14"/>
    <col collapsed="false" customWidth="true" hidden="true" outlineLevel="0" max="240" min="240" style="73" width="9.06"/>
    <col collapsed="false" customWidth="true" hidden="false" outlineLevel="0" max="241" min="241" style="73" width="21.7"/>
    <col collapsed="false" customWidth="true" hidden="false" outlineLevel="0" max="242" min="242" style="73" width="48.13"/>
    <col collapsed="false" customWidth="true" hidden="false" outlineLevel="0" max="243" min="243" style="73" width="29.71"/>
    <col collapsed="false" customWidth="true" hidden="false" outlineLevel="0" max="244" min="244" style="73" width="11.42"/>
    <col collapsed="false" customWidth="true" hidden="false" outlineLevel="0" max="245" min="245" style="73" width="7.56"/>
    <col collapsed="false" customWidth="true" hidden="false" outlineLevel="0" max="246" min="246" style="73" width="11.7"/>
    <col collapsed="false" customWidth="true" hidden="false" outlineLevel="0" max="247" min="247" style="73" width="7.14"/>
    <col collapsed="false" customWidth="true" hidden="true" outlineLevel="0" max="248" min="248" style="73" width="9.06"/>
    <col collapsed="false" customWidth="true" hidden="false" outlineLevel="0" max="250" min="249" style="73" width="19.14"/>
    <col collapsed="false" customWidth="true" hidden="false" outlineLevel="0" max="251" min="251" style="73" width="20.41"/>
    <col collapsed="false" customWidth="true" hidden="false" outlineLevel="0" max="252" min="252" style="73" width="20.85"/>
    <col collapsed="false" customWidth="true" hidden="false" outlineLevel="0" max="254" min="253" style="73" width="21.99"/>
    <col collapsed="false" customWidth="true" hidden="true" outlineLevel="0" max="255" min="255" style="73" width="9.06"/>
    <col collapsed="false" customWidth="false" hidden="false" outlineLevel="0" max="257" min="256" style="73" width="27.28"/>
  </cols>
  <sheetData>
    <row r="1" s="78" customFormat="true" ht="11.25" hidden="false" customHeight="true" outlineLevel="0" collapsed="false">
      <c r="A1" s="75"/>
      <c r="B1" s="75"/>
      <c r="C1" s="75"/>
      <c r="D1" s="76"/>
      <c r="E1" s="77"/>
      <c r="F1" s="77"/>
      <c r="G1" s="77"/>
      <c r="H1" s="77"/>
      <c r="I1" s="77"/>
      <c r="J1" s="75"/>
      <c r="K1" s="75"/>
    </row>
    <row r="2" s="78" customFormat="true" ht="65.25" hidden="false" customHeight="true" outlineLevel="0" collapsed="false">
      <c r="A2" s="75"/>
      <c r="B2" s="75"/>
      <c r="C2" s="75"/>
      <c r="D2" s="75"/>
      <c r="E2" s="79"/>
      <c r="F2" s="80" t="s">
        <v>126</v>
      </c>
      <c r="G2" s="80"/>
      <c r="H2" s="80"/>
      <c r="I2" s="81"/>
      <c r="J2" s="81"/>
      <c r="K2" s="81"/>
      <c r="L2" s="81"/>
      <c r="M2" s="81"/>
      <c r="N2" s="81"/>
    </row>
    <row r="3" s="78" customFormat="true" ht="6.75" hidden="false" customHeight="true" outlineLevel="0" collapsed="false">
      <c r="A3" s="75"/>
      <c r="B3" s="75"/>
      <c r="C3" s="75"/>
      <c r="D3" s="75"/>
      <c r="E3" s="77"/>
      <c r="F3" s="77"/>
      <c r="G3" s="77"/>
      <c r="H3" s="77"/>
      <c r="I3" s="77"/>
      <c r="J3" s="75"/>
      <c r="K3" s="75"/>
    </row>
    <row r="4" s="75" customFormat="true" ht="79.5" hidden="false" customHeight="true" outlineLevel="0" collapsed="false">
      <c r="B4" s="82" t="s">
        <v>127</v>
      </c>
      <c r="C4" s="82"/>
      <c r="D4" s="82"/>
      <c r="E4" s="82"/>
      <c r="F4" s="82"/>
      <c r="G4" s="82"/>
      <c r="H4" s="82"/>
      <c r="I4" s="77"/>
    </row>
    <row r="5" s="75" customFormat="true" ht="23.25" hidden="false" customHeight="false" outlineLevel="0" collapsed="false">
      <c r="B5" s="83"/>
      <c r="C5" s="83"/>
      <c r="D5" s="83"/>
      <c r="E5" s="84"/>
      <c r="F5" s="84"/>
      <c r="G5" s="84"/>
      <c r="H5" s="85"/>
      <c r="I5" s="77"/>
    </row>
    <row r="6" s="75" customFormat="true" ht="45" hidden="false" customHeight="true" outlineLevel="0" collapsed="false">
      <c r="B6" s="86" t="s">
        <v>128</v>
      </c>
      <c r="C6" s="87" t="s">
        <v>129</v>
      </c>
      <c r="D6" s="88" t="s">
        <v>130</v>
      </c>
      <c r="E6" s="89" t="s">
        <v>131</v>
      </c>
      <c r="F6" s="89"/>
      <c r="G6" s="89"/>
      <c r="H6" s="89"/>
      <c r="I6" s="89"/>
      <c r="J6" s="89"/>
      <c r="K6" s="89"/>
      <c r="L6" s="89"/>
    </row>
    <row r="7" s="75" customFormat="true" ht="47.25" hidden="false" customHeight="false" outlineLevel="0" collapsed="false">
      <c r="B7" s="86"/>
      <c r="C7" s="87"/>
      <c r="D7" s="88"/>
      <c r="E7" s="90" t="s">
        <v>132</v>
      </c>
      <c r="F7" s="90" t="s">
        <v>133</v>
      </c>
      <c r="G7" s="91" t="s">
        <v>134</v>
      </c>
      <c r="H7" s="91" t="s">
        <v>135</v>
      </c>
      <c r="J7" s="91" t="s">
        <v>136</v>
      </c>
      <c r="K7" s="91" t="s">
        <v>137</v>
      </c>
      <c r="L7" s="91" t="s">
        <v>138</v>
      </c>
    </row>
    <row r="8" s="75" customFormat="true" ht="18.75" hidden="false" customHeight="false" outlineLevel="0" collapsed="false">
      <c r="B8" s="86" t="n">
        <v>1</v>
      </c>
      <c r="C8" s="86" t="n">
        <v>2</v>
      </c>
      <c r="D8" s="92" t="n">
        <v>3</v>
      </c>
      <c r="E8" s="93" t="n">
        <v>4</v>
      </c>
      <c r="F8" s="93" t="n">
        <v>5</v>
      </c>
      <c r="G8" s="93" t="n">
        <v>6</v>
      </c>
      <c r="H8" s="93" t="n">
        <v>7</v>
      </c>
      <c r="J8" s="94"/>
      <c r="K8" s="94"/>
      <c r="L8" s="94"/>
    </row>
    <row r="9" s="75" customFormat="true" ht="15.75" hidden="false" customHeight="true" outlineLevel="0" collapsed="false">
      <c r="B9" s="95" t="s">
        <v>139</v>
      </c>
      <c r="C9" s="96" t="s">
        <v>140</v>
      </c>
      <c r="D9" s="97" t="s">
        <v>141</v>
      </c>
      <c r="E9" s="98"/>
      <c r="F9" s="98"/>
      <c r="G9" s="98" t="n">
        <v>0</v>
      </c>
      <c r="H9" s="98" t="n">
        <f aca="false">H11</f>
        <v>23830</v>
      </c>
      <c r="I9" s="98" t="e">
        <f aca="false">I11</f>
        <v>#VALUE!</v>
      </c>
      <c r="J9" s="98" t="n">
        <v>2930</v>
      </c>
      <c r="K9" s="98" t="n">
        <v>3020</v>
      </c>
      <c r="L9" s="98" t="n">
        <f aca="false">L11</f>
        <v>2730</v>
      </c>
    </row>
    <row r="10" s="75" customFormat="true" ht="18.75" hidden="false" customHeight="false" outlineLevel="0" collapsed="false">
      <c r="B10" s="95"/>
      <c r="C10" s="96"/>
      <c r="D10" s="97" t="s">
        <v>142</v>
      </c>
      <c r="E10" s="98" t="n">
        <f aca="false">E9</f>
        <v>0</v>
      </c>
      <c r="F10" s="98" t="n">
        <f aca="false">F11</f>
        <v>0</v>
      </c>
      <c r="G10" s="98" t="n">
        <v>0</v>
      </c>
      <c r="H10" s="98" t="n">
        <f aca="false">H11</f>
        <v>23830</v>
      </c>
      <c r="I10" s="98" t="e">
        <f aca="false">I11</f>
        <v>#VALUE!</v>
      </c>
      <c r="J10" s="98" t="n">
        <v>2930</v>
      </c>
      <c r="K10" s="98" t="n">
        <v>3020</v>
      </c>
      <c r="L10" s="98" t="n">
        <f aca="false">L11</f>
        <v>2730</v>
      </c>
    </row>
    <row r="11" s="75" customFormat="true" ht="37.5" hidden="false" customHeight="false" outlineLevel="0" collapsed="false">
      <c r="B11" s="95"/>
      <c r="C11" s="96"/>
      <c r="D11" s="97" t="s">
        <v>143</v>
      </c>
      <c r="E11" s="99"/>
      <c r="F11" s="99"/>
      <c r="G11" s="99" t="n">
        <v>0</v>
      </c>
      <c r="H11" s="99" t="n">
        <f aca="false">H14+H24+H48</f>
        <v>23830</v>
      </c>
      <c r="I11" s="99" t="e">
        <f aca="false">I14+I24+I48</f>
        <v>#VALUE!</v>
      </c>
      <c r="J11" s="99" t="n">
        <v>2930</v>
      </c>
      <c r="K11" s="99" t="n">
        <v>3020</v>
      </c>
      <c r="L11" s="99" t="n">
        <f aca="false">L14+L24+L48</f>
        <v>2730</v>
      </c>
    </row>
    <row r="12" s="102" customFormat="true" ht="18.75" hidden="false" customHeight="false" outlineLevel="0" collapsed="false">
      <c r="A12" s="100"/>
      <c r="B12" s="95"/>
      <c r="C12" s="96"/>
      <c r="D12" s="97"/>
      <c r="E12" s="99"/>
      <c r="F12" s="99"/>
      <c r="G12" s="99"/>
      <c r="H12" s="99"/>
      <c r="I12" s="101"/>
      <c r="J12" s="94"/>
      <c r="K12" s="94"/>
      <c r="L12" s="94"/>
    </row>
    <row r="13" s="75" customFormat="true" ht="18.75" hidden="false" customHeight="false" outlineLevel="0" collapsed="false">
      <c r="B13" s="95"/>
      <c r="C13" s="96"/>
      <c r="D13" s="97"/>
      <c r="E13" s="99"/>
      <c r="F13" s="99"/>
      <c r="G13" s="99"/>
      <c r="H13" s="99"/>
      <c r="I13" s="77"/>
      <c r="J13" s="94"/>
      <c r="K13" s="94"/>
      <c r="L13" s="94"/>
    </row>
    <row r="14" s="75" customFormat="true" ht="18.75" hidden="false" customHeight="true" outlineLevel="0" collapsed="false">
      <c r="B14" s="95" t="s">
        <v>144</v>
      </c>
      <c r="C14" s="96" t="s">
        <v>145</v>
      </c>
      <c r="D14" s="97" t="s">
        <v>141</v>
      </c>
      <c r="E14" s="103"/>
      <c r="F14" s="103"/>
      <c r="G14" s="103" t="n">
        <v>0</v>
      </c>
      <c r="H14" s="103" t="n">
        <v>22580</v>
      </c>
      <c r="I14" s="103" t="e">
        <f aca="false">I15</f>
        <v>#VALUE!</v>
      </c>
      <c r="J14" s="103" t="n">
        <v>2480</v>
      </c>
      <c r="K14" s="103" t="n">
        <v>2520</v>
      </c>
      <c r="L14" s="103" t="n">
        <v>2530</v>
      </c>
    </row>
    <row r="15" s="75" customFormat="true" ht="18.75" hidden="false" customHeight="false" outlineLevel="0" collapsed="false">
      <c r="B15" s="95"/>
      <c r="C15" s="96"/>
      <c r="D15" s="97" t="s">
        <v>142</v>
      </c>
      <c r="E15" s="103"/>
      <c r="F15" s="103"/>
      <c r="G15" s="103" t="n">
        <v>0</v>
      </c>
      <c r="H15" s="103" t="n">
        <v>22580</v>
      </c>
      <c r="I15" s="103" t="e">
        <f aca="false">I16</f>
        <v>#VALUE!</v>
      </c>
      <c r="J15" s="103" t="n">
        <f aca="false">J16</f>
        <v>2480</v>
      </c>
      <c r="K15" s="103" t="n">
        <f aca="false">K16</f>
        <v>2520</v>
      </c>
      <c r="L15" s="103" t="n">
        <f aca="false">L16</f>
        <v>2530</v>
      </c>
    </row>
    <row r="16" s="75" customFormat="true" ht="65.25" hidden="false" customHeight="true" outlineLevel="0" collapsed="false">
      <c r="B16" s="95"/>
      <c r="C16" s="96"/>
      <c r="D16" s="97" t="s">
        <v>143</v>
      </c>
      <c r="E16" s="103" t="n">
        <f aca="false">E14</f>
        <v>0</v>
      </c>
      <c r="F16" s="103" t="n">
        <f aca="false">F14</f>
        <v>0</v>
      </c>
      <c r="G16" s="103" t="n">
        <f aca="false">G14</f>
        <v>0</v>
      </c>
      <c r="H16" s="103" t="n">
        <f aca="false">H14</f>
        <v>22580</v>
      </c>
      <c r="I16" s="103" t="e">
        <f aca="false">I14</f>
        <v>#VALUE!</v>
      </c>
      <c r="J16" s="103" t="n">
        <f aca="false">J14</f>
        <v>2480</v>
      </c>
      <c r="K16" s="103" t="n">
        <f aca="false">K14</f>
        <v>2520</v>
      </c>
      <c r="L16" s="103" t="n">
        <f aca="false">L14</f>
        <v>2530</v>
      </c>
    </row>
    <row r="17" s="75" customFormat="true" ht="15.75" hidden="true" customHeight="true" outlineLevel="0" collapsed="false">
      <c r="B17" s="104" t="s">
        <v>146</v>
      </c>
      <c r="C17" s="96" t="s">
        <v>147</v>
      </c>
      <c r="D17" s="97" t="s">
        <v>141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</row>
    <row r="18" s="75" customFormat="true" ht="18.75" hidden="true" customHeight="false" outlineLevel="0" collapsed="false">
      <c r="B18" s="104"/>
      <c r="C18" s="96"/>
      <c r="D18" s="97" t="s">
        <v>142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</row>
    <row r="19" s="75" customFormat="true" ht="45.75" hidden="true" customHeight="true" outlineLevel="0" collapsed="false">
      <c r="B19" s="104"/>
      <c r="C19" s="96"/>
      <c r="D19" s="97" t="s">
        <v>148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</row>
    <row r="20" s="75" customFormat="true" ht="18.75" hidden="true" customHeight="true" outlineLevel="0" collapsed="false">
      <c r="B20" s="104" t="s">
        <v>46</v>
      </c>
      <c r="C20" s="96" t="s">
        <v>149</v>
      </c>
      <c r="D20" s="97" t="s">
        <v>141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</row>
    <row r="21" s="75" customFormat="true" ht="18.75" hidden="true" customHeight="false" outlineLevel="0" collapsed="false">
      <c r="B21" s="104"/>
      <c r="C21" s="96"/>
      <c r="D21" s="97" t="s">
        <v>142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</row>
    <row r="22" s="75" customFormat="true" ht="37.5" hidden="true" customHeight="false" outlineLevel="0" collapsed="false">
      <c r="B22" s="104"/>
      <c r="C22" s="96"/>
      <c r="D22" s="97" t="s">
        <v>148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</row>
    <row r="23" s="75" customFormat="true" ht="18.75" hidden="true" customHeight="false" outlineLevel="0" collapsed="false">
      <c r="B23" s="104" t="s">
        <v>51</v>
      </c>
      <c r="C23" s="96"/>
      <c r="D23" s="105"/>
      <c r="E23" s="106"/>
      <c r="F23" s="106"/>
      <c r="G23" s="106"/>
      <c r="H23" s="106"/>
      <c r="J23" s="94"/>
      <c r="K23" s="94"/>
      <c r="L23" s="94"/>
    </row>
    <row r="24" s="75" customFormat="true" ht="15.75" hidden="false" customHeight="true" outlineLevel="0" collapsed="false">
      <c r="B24" s="95" t="s">
        <v>150</v>
      </c>
      <c r="C24" s="96" t="s">
        <v>151</v>
      </c>
      <c r="D24" s="97" t="s">
        <v>141</v>
      </c>
      <c r="E24" s="103"/>
      <c r="F24" s="103"/>
      <c r="G24" s="103" t="n">
        <v>0</v>
      </c>
      <c r="H24" s="103" t="n">
        <v>210</v>
      </c>
      <c r="I24" s="103" t="e">
        <f aca="false">I26</f>
        <v>#VALUE!</v>
      </c>
      <c r="J24" s="103" t="n">
        <v>250</v>
      </c>
      <c r="K24" s="103" t="n">
        <v>300</v>
      </c>
      <c r="L24" s="103" t="n">
        <f aca="false">L26</f>
        <v>0</v>
      </c>
    </row>
    <row r="25" s="75" customFormat="true" ht="18.75" hidden="false" customHeight="false" outlineLevel="0" collapsed="false">
      <c r="B25" s="95"/>
      <c r="C25" s="96"/>
      <c r="D25" s="97" t="s">
        <v>142</v>
      </c>
      <c r="E25" s="103"/>
      <c r="F25" s="103"/>
      <c r="G25" s="103" t="n">
        <v>0</v>
      </c>
      <c r="H25" s="103" t="n">
        <v>210</v>
      </c>
      <c r="I25" s="103" t="e">
        <f aca="false">I26</f>
        <v>#VALUE!</v>
      </c>
      <c r="J25" s="103" t="n">
        <v>250</v>
      </c>
      <c r="K25" s="103" t="n">
        <v>300</v>
      </c>
      <c r="L25" s="103" t="n">
        <f aca="false">L26</f>
        <v>0</v>
      </c>
    </row>
    <row r="26" s="75" customFormat="true" ht="66" hidden="false" customHeight="true" outlineLevel="0" collapsed="false">
      <c r="B26" s="95"/>
      <c r="C26" s="96"/>
      <c r="D26" s="97" t="s">
        <v>143</v>
      </c>
      <c r="E26" s="103" t="n">
        <f aca="false">E25</f>
        <v>0</v>
      </c>
      <c r="F26" s="103" t="n">
        <f aca="false">F25</f>
        <v>0</v>
      </c>
      <c r="G26" s="103" t="n">
        <f aca="false">G25</f>
        <v>0</v>
      </c>
      <c r="H26" s="103" t="n">
        <f aca="false">H25</f>
        <v>210</v>
      </c>
      <c r="I26" s="103" t="e">
        <f aca="false">I25</f>
        <v>#VALUE!</v>
      </c>
      <c r="J26" s="103" t="n">
        <f aca="false">J25</f>
        <v>250</v>
      </c>
      <c r="K26" s="103" t="n">
        <f aca="false">K25</f>
        <v>300</v>
      </c>
      <c r="L26" s="103" t="n">
        <v>0</v>
      </c>
    </row>
    <row r="27" s="75" customFormat="true" ht="37.5" hidden="true" customHeight="true" outlineLevel="0" collapsed="false">
      <c r="B27" s="104" t="s">
        <v>146</v>
      </c>
      <c r="C27" s="96" t="s">
        <v>152</v>
      </c>
      <c r="D27" s="97" t="s">
        <v>141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</row>
    <row r="28" s="75" customFormat="true" ht="18.75" hidden="true" customHeight="false" outlineLevel="0" collapsed="false">
      <c r="B28" s="104"/>
      <c r="C28" s="96"/>
      <c r="D28" s="97" t="s">
        <v>142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</row>
    <row r="29" s="75" customFormat="true" ht="37.5" hidden="true" customHeight="false" outlineLevel="0" collapsed="false">
      <c r="B29" s="104"/>
      <c r="C29" s="96"/>
      <c r="D29" s="97" t="s">
        <v>148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</row>
    <row r="30" s="75" customFormat="true" ht="37.5" hidden="true" customHeight="true" outlineLevel="0" collapsed="false">
      <c r="B30" s="104" t="s">
        <v>46</v>
      </c>
      <c r="C30" s="96" t="s">
        <v>153</v>
      </c>
      <c r="D30" s="97" t="s">
        <v>141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  <c r="L30" s="103" t="n">
        <v>0</v>
      </c>
    </row>
    <row r="31" s="75" customFormat="true" ht="18.75" hidden="true" customHeight="false" outlineLevel="0" collapsed="false">
      <c r="B31" s="104"/>
      <c r="C31" s="96"/>
      <c r="D31" s="97" t="s">
        <v>142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</row>
    <row r="32" s="75" customFormat="true" ht="37.5" hidden="true" customHeight="false" outlineLevel="0" collapsed="false">
      <c r="B32" s="104"/>
      <c r="C32" s="96"/>
      <c r="D32" s="97" t="s">
        <v>148</v>
      </c>
      <c r="E32" s="103" t="n">
        <v>0</v>
      </c>
      <c r="F32" s="103" t="n">
        <v>0</v>
      </c>
      <c r="G32" s="103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</row>
    <row r="33" s="75" customFormat="true" ht="18.75" hidden="true" customHeight="true" outlineLevel="0" collapsed="false">
      <c r="B33" s="104" t="s">
        <v>154</v>
      </c>
      <c r="C33" s="96" t="s">
        <v>155</v>
      </c>
      <c r="D33" s="97" t="s">
        <v>141</v>
      </c>
      <c r="E33" s="103" t="n"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</row>
    <row r="34" s="75" customFormat="true" ht="18.75" hidden="true" customHeight="false" outlineLevel="0" collapsed="false">
      <c r="B34" s="104"/>
      <c r="C34" s="96"/>
      <c r="D34" s="97" t="s">
        <v>142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  <c r="L34" s="103" t="n">
        <v>0</v>
      </c>
    </row>
    <row r="35" s="75" customFormat="true" ht="37.5" hidden="true" customHeight="false" outlineLevel="0" collapsed="false">
      <c r="B35" s="104"/>
      <c r="C35" s="96"/>
      <c r="D35" s="97" t="s">
        <v>148</v>
      </c>
      <c r="E35" s="103" t="n">
        <v>0</v>
      </c>
      <c r="F35" s="103" t="n">
        <v>0</v>
      </c>
      <c r="G35" s="103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</row>
    <row r="36" s="75" customFormat="true" ht="18.75" hidden="true" customHeight="true" outlineLevel="0" collapsed="false">
      <c r="B36" s="104" t="s">
        <v>156</v>
      </c>
      <c r="C36" s="96" t="s">
        <v>157</v>
      </c>
      <c r="D36" s="97" t="s">
        <v>141</v>
      </c>
      <c r="E36" s="103" t="n">
        <v>0</v>
      </c>
      <c r="F36" s="103" t="n">
        <v>0</v>
      </c>
      <c r="G36" s="103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</row>
    <row r="37" s="75" customFormat="true" ht="18.75" hidden="true" customHeight="false" outlineLevel="0" collapsed="false">
      <c r="B37" s="104"/>
      <c r="C37" s="96"/>
      <c r="D37" s="97" t="s">
        <v>142</v>
      </c>
      <c r="E37" s="103" t="n">
        <v>0</v>
      </c>
      <c r="F37" s="103" t="n">
        <v>0</v>
      </c>
      <c r="G37" s="103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</row>
    <row r="38" s="75" customFormat="true" ht="37.5" hidden="true" customHeight="false" outlineLevel="0" collapsed="false">
      <c r="B38" s="104"/>
      <c r="C38" s="96"/>
      <c r="D38" s="97" t="s">
        <v>148</v>
      </c>
      <c r="E38" s="103" t="n">
        <v>0</v>
      </c>
      <c r="F38" s="103" t="n">
        <v>0</v>
      </c>
      <c r="G38" s="103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</row>
    <row r="39" s="75" customFormat="true" ht="18.75" hidden="true" customHeight="true" outlineLevel="0" collapsed="false">
      <c r="B39" s="104" t="s">
        <v>158</v>
      </c>
      <c r="C39" s="96" t="s">
        <v>159</v>
      </c>
      <c r="D39" s="97" t="s">
        <v>141</v>
      </c>
      <c r="E39" s="103" t="n">
        <v>0</v>
      </c>
      <c r="F39" s="103" t="n">
        <v>0</v>
      </c>
      <c r="G39" s="103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</row>
    <row r="40" s="75" customFormat="true" ht="18.75" hidden="true" customHeight="false" outlineLevel="0" collapsed="false">
      <c r="B40" s="104"/>
      <c r="C40" s="96"/>
      <c r="D40" s="97" t="s">
        <v>142</v>
      </c>
      <c r="E40" s="103" t="n">
        <v>0</v>
      </c>
      <c r="F40" s="103" t="n">
        <v>0</v>
      </c>
      <c r="G40" s="103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</row>
    <row r="41" s="75" customFormat="true" ht="37.5" hidden="true" customHeight="false" outlineLevel="0" collapsed="false">
      <c r="B41" s="104"/>
      <c r="C41" s="96"/>
      <c r="D41" s="97" t="s">
        <v>148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</row>
    <row r="42" s="75" customFormat="true" ht="18.75" hidden="true" customHeight="true" outlineLevel="0" collapsed="false">
      <c r="B42" s="104" t="s">
        <v>160</v>
      </c>
      <c r="C42" s="96" t="s">
        <v>161</v>
      </c>
      <c r="D42" s="97" t="s">
        <v>141</v>
      </c>
      <c r="E42" s="103" t="n">
        <v>0</v>
      </c>
      <c r="F42" s="103" t="n">
        <v>0</v>
      </c>
      <c r="G42" s="103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</row>
    <row r="43" s="75" customFormat="true" ht="18.75" hidden="true" customHeight="false" outlineLevel="0" collapsed="false">
      <c r="B43" s="104"/>
      <c r="C43" s="96"/>
      <c r="D43" s="97" t="s">
        <v>142</v>
      </c>
      <c r="E43" s="103" t="n">
        <v>0</v>
      </c>
      <c r="F43" s="103" t="n">
        <v>0</v>
      </c>
      <c r="G43" s="103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</row>
    <row r="44" s="75" customFormat="true" ht="62.25" hidden="true" customHeight="true" outlineLevel="0" collapsed="false">
      <c r="B44" s="104"/>
      <c r="C44" s="96"/>
      <c r="D44" s="97" t="s">
        <v>148</v>
      </c>
      <c r="E44" s="103" t="n">
        <v>0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</row>
    <row r="45" s="75" customFormat="true" ht="18.75" hidden="true" customHeight="true" outlineLevel="0" collapsed="false">
      <c r="B45" s="104" t="s">
        <v>162</v>
      </c>
      <c r="C45" s="96" t="s">
        <v>163</v>
      </c>
      <c r="D45" s="97" t="s">
        <v>141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</row>
    <row r="46" s="75" customFormat="true" ht="18.75" hidden="true" customHeight="false" outlineLevel="0" collapsed="false">
      <c r="B46" s="104"/>
      <c r="C46" s="96"/>
      <c r="D46" s="97" t="s">
        <v>142</v>
      </c>
      <c r="E46" s="103" t="n">
        <v>0</v>
      </c>
      <c r="F46" s="103" t="n">
        <v>0</v>
      </c>
      <c r="G46" s="103" t="n">
        <v>0</v>
      </c>
      <c r="H46" s="103" t="n">
        <v>0</v>
      </c>
      <c r="I46" s="103" t="n">
        <v>0</v>
      </c>
      <c r="J46" s="103" t="n">
        <v>0</v>
      </c>
      <c r="K46" s="103" t="n">
        <v>0</v>
      </c>
      <c r="L46" s="103" t="n">
        <v>0</v>
      </c>
    </row>
    <row r="47" s="75" customFormat="true" ht="37.5" hidden="true" customHeight="false" outlineLevel="0" collapsed="false">
      <c r="B47" s="104"/>
      <c r="C47" s="96"/>
      <c r="D47" s="97" t="s">
        <v>148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  <c r="L47" s="103" t="n">
        <v>0</v>
      </c>
    </row>
    <row r="48" s="75" customFormat="true" ht="18.75" hidden="false" customHeight="true" outlineLevel="0" collapsed="false">
      <c r="B48" s="95" t="s">
        <v>164</v>
      </c>
      <c r="C48" s="96" t="s">
        <v>165</v>
      </c>
      <c r="D48" s="97" t="s">
        <v>141</v>
      </c>
      <c r="E48" s="103"/>
      <c r="F48" s="103"/>
      <c r="G48" s="103" t="n">
        <v>0</v>
      </c>
      <c r="H48" s="103" t="n">
        <v>1040</v>
      </c>
      <c r="I48" s="103" t="e">
        <f aca="false">I50</f>
        <v>#VALUE!</v>
      </c>
      <c r="J48" s="103" t="n">
        <f aca="false">J50</f>
        <v>200</v>
      </c>
      <c r="K48" s="103" t="n">
        <f aca="false">K50</f>
        <v>200</v>
      </c>
      <c r="L48" s="103" t="n">
        <f aca="false">L50</f>
        <v>200</v>
      </c>
    </row>
    <row r="49" s="78" customFormat="true" ht="18.75" hidden="false" customHeight="false" outlineLevel="0" collapsed="false">
      <c r="B49" s="95"/>
      <c r="C49" s="96"/>
      <c r="D49" s="97" t="s">
        <v>142</v>
      </c>
      <c r="E49" s="103"/>
      <c r="F49" s="103"/>
      <c r="G49" s="103" t="n">
        <v>0</v>
      </c>
      <c r="H49" s="103" t="n">
        <v>1040</v>
      </c>
      <c r="I49" s="103" t="e">
        <f aca="false">I50</f>
        <v>#VALUE!</v>
      </c>
      <c r="J49" s="103" t="n">
        <f aca="false">J50</f>
        <v>200</v>
      </c>
      <c r="K49" s="103" t="n">
        <f aca="false">K50</f>
        <v>200</v>
      </c>
      <c r="L49" s="103" t="n">
        <f aca="false">L50</f>
        <v>200</v>
      </c>
    </row>
    <row r="50" s="78" customFormat="true" ht="39.75" hidden="false" customHeight="true" outlineLevel="0" collapsed="false">
      <c r="B50" s="95"/>
      <c r="C50" s="96"/>
      <c r="D50" s="97" t="s">
        <v>143</v>
      </c>
      <c r="E50" s="103" t="n">
        <f aca="false">E48</f>
        <v>0</v>
      </c>
      <c r="F50" s="103" t="n">
        <f aca="false">F48</f>
        <v>0</v>
      </c>
      <c r="G50" s="103" t="n">
        <f aca="false">G48</f>
        <v>0</v>
      </c>
      <c r="H50" s="103" t="n">
        <f aca="false">H48</f>
        <v>1040</v>
      </c>
      <c r="I50" s="103" t="e">
        <f aca="false">I48</f>
        <v>#VALUE!</v>
      </c>
      <c r="J50" s="103" t="n">
        <v>200</v>
      </c>
      <c r="K50" s="103" t="n">
        <v>200</v>
      </c>
      <c r="L50" s="103" t="n">
        <v>200</v>
      </c>
    </row>
    <row r="51" s="78" customFormat="true" ht="18.75" hidden="true" customHeight="true" outlineLevel="0" collapsed="false">
      <c r="B51" s="104" t="s">
        <v>146</v>
      </c>
      <c r="C51" s="107" t="s">
        <v>166</v>
      </c>
      <c r="D51" s="97" t="s">
        <v>141</v>
      </c>
      <c r="E51" s="103" t="n">
        <v>0</v>
      </c>
      <c r="F51" s="103" t="n">
        <v>0</v>
      </c>
      <c r="G51" s="103" t="n">
        <v>0</v>
      </c>
      <c r="H51" s="103" t="n">
        <v>0</v>
      </c>
      <c r="I51" s="103" t="n">
        <v>0</v>
      </c>
      <c r="J51" s="103" t="n">
        <v>0</v>
      </c>
      <c r="K51" s="103" t="n">
        <v>0</v>
      </c>
      <c r="L51" s="103" t="n">
        <v>0</v>
      </c>
    </row>
    <row r="52" s="78" customFormat="true" ht="18.75" hidden="true" customHeight="false" outlineLevel="0" collapsed="false">
      <c r="B52" s="104"/>
      <c r="C52" s="107"/>
      <c r="D52" s="97" t="s">
        <v>142</v>
      </c>
      <c r="E52" s="103" t="n">
        <v>0</v>
      </c>
      <c r="F52" s="103" t="n">
        <v>0</v>
      </c>
      <c r="G52" s="103" t="n">
        <v>0</v>
      </c>
      <c r="H52" s="103" t="n">
        <v>0</v>
      </c>
      <c r="I52" s="103" t="n">
        <v>0</v>
      </c>
      <c r="J52" s="103" t="n">
        <v>0</v>
      </c>
      <c r="K52" s="103" t="n">
        <v>0</v>
      </c>
      <c r="L52" s="103" t="n">
        <v>0</v>
      </c>
    </row>
    <row r="53" s="78" customFormat="true" ht="60.75" hidden="true" customHeight="true" outlineLevel="0" collapsed="false">
      <c r="B53" s="104"/>
      <c r="C53" s="107"/>
      <c r="D53" s="97" t="s">
        <v>148</v>
      </c>
      <c r="E53" s="103" t="n">
        <v>0</v>
      </c>
      <c r="F53" s="103" t="n">
        <v>0</v>
      </c>
      <c r="G53" s="103" t="n">
        <v>0</v>
      </c>
      <c r="H53" s="103" t="n">
        <v>0</v>
      </c>
      <c r="I53" s="103" t="n">
        <v>0</v>
      </c>
      <c r="J53" s="103" t="n">
        <v>0</v>
      </c>
      <c r="K53" s="103" t="n">
        <v>0</v>
      </c>
      <c r="L53" s="103" t="n">
        <v>0</v>
      </c>
    </row>
    <row r="54" s="78" customFormat="true" ht="28.5" hidden="true" customHeight="true" outlineLevel="0" collapsed="false">
      <c r="B54" s="104" t="s">
        <v>46</v>
      </c>
      <c r="C54" s="107" t="s">
        <v>167</v>
      </c>
      <c r="D54" s="97" t="s">
        <v>141</v>
      </c>
      <c r="E54" s="103" t="n">
        <v>0</v>
      </c>
      <c r="F54" s="103" t="n">
        <v>0</v>
      </c>
      <c r="G54" s="103" t="n">
        <v>0</v>
      </c>
      <c r="H54" s="103" t="n">
        <v>0</v>
      </c>
      <c r="I54" s="103" t="n">
        <v>0</v>
      </c>
      <c r="J54" s="103" t="n">
        <v>0</v>
      </c>
      <c r="K54" s="103" t="n">
        <v>0</v>
      </c>
      <c r="L54" s="103" t="n">
        <v>0</v>
      </c>
    </row>
    <row r="55" s="78" customFormat="true" ht="24.75" hidden="true" customHeight="true" outlineLevel="0" collapsed="false">
      <c r="B55" s="104"/>
      <c r="C55" s="107"/>
      <c r="D55" s="97" t="s">
        <v>142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</row>
    <row r="56" s="78" customFormat="true" ht="71.25" hidden="true" customHeight="true" outlineLevel="0" collapsed="false">
      <c r="B56" s="104"/>
      <c r="C56" s="107"/>
      <c r="D56" s="97" t="s">
        <v>148</v>
      </c>
      <c r="E56" s="103" t="n">
        <v>0</v>
      </c>
      <c r="F56" s="103" t="n">
        <v>0</v>
      </c>
      <c r="G56" s="103" t="n">
        <v>0</v>
      </c>
      <c r="H56" s="103" t="n">
        <v>0</v>
      </c>
      <c r="I56" s="103" t="n">
        <v>0</v>
      </c>
      <c r="J56" s="103" t="n">
        <v>0</v>
      </c>
      <c r="K56" s="103" t="n">
        <v>0</v>
      </c>
      <c r="L56" s="103" t="n">
        <v>0</v>
      </c>
    </row>
    <row r="57" s="78" customFormat="true" ht="27" hidden="true" customHeight="true" outlineLevel="0" collapsed="false">
      <c r="B57" s="104" t="s">
        <v>168</v>
      </c>
      <c r="C57" s="107" t="s">
        <v>169</v>
      </c>
      <c r="D57" s="97" t="s">
        <v>141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0</v>
      </c>
      <c r="L57" s="103" t="n">
        <v>0</v>
      </c>
    </row>
    <row r="58" s="78" customFormat="true" ht="27.75" hidden="true" customHeight="true" outlineLevel="0" collapsed="false">
      <c r="B58" s="104"/>
      <c r="C58" s="107"/>
      <c r="D58" s="97" t="s">
        <v>142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0</v>
      </c>
      <c r="L58" s="103" t="n">
        <v>0</v>
      </c>
    </row>
    <row r="59" s="78" customFormat="true" ht="73.5" hidden="true" customHeight="true" outlineLevel="0" collapsed="false">
      <c r="B59" s="104"/>
      <c r="C59" s="107"/>
      <c r="D59" s="97" t="s">
        <v>148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 t="n">
        <v>0</v>
      </c>
    </row>
    <row r="60" s="78" customFormat="true" ht="26.25" hidden="true" customHeight="true" outlineLevel="0" collapsed="false">
      <c r="B60" s="95" t="s">
        <v>170</v>
      </c>
      <c r="C60" s="107" t="s">
        <v>171</v>
      </c>
      <c r="D60" s="97" t="s">
        <v>141</v>
      </c>
      <c r="E60" s="103" t="n">
        <v>0</v>
      </c>
      <c r="F60" s="103" t="n">
        <v>0</v>
      </c>
      <c r="G60" s="103" t="n">
        <v>0</v>
      </c>
      <c r="H60" s="103" t="n">
        <v>0</v>
      </c>
      <c r="I60" s="103" t="n">
        <v>0</v>
      </c>
      <c r="J60" s="103" t="n">
        <v>0</v>
      </c>
      <c r="K60" s="103" t="n">
        <v>0</v>
      </c>
      <c r="L60" s="103" t="n">
        <v>0</v>
      </c>
    </row>
    <row r="61" s="78" customFormat="true" ht="18.75" hidden="true" customHeight="true" outlineLevel="0" collapsed="false">
      <c r="B61" s="95"/>
      <c r="C61" s="107"/>
      <c r="D61" s="97" t="s">
        <v>142</v>
      </c>
      <c r="E61" s="103" t="n">
        <v>0</v>
      </c>
      <c r="F61" s="103" t="n">
        <v>0</v>
      </c>
      <c r="G61" s="103" t="n">
        <v>0</v>
      </c>
      <c r="H61" s="103" t="n">
        <v>0</v>
      </c>
      <c r="I61" s="103" t="n">
        <v>0</v>
      </c>
      <c r="J61" s="103" t="n">
        <v>0</v>
      </c>
      <c r="K61" s="103" t="n">
        <v>0</v>
      </c>
      <c r="L61" s="103" t="n">
        <v>0</v>
      </c>
    </row>
    <row r="62" s="78" customFormat="true" ht="46.5" hidden="true" customHeight="true" outlineLevel="0" collapsed="false">
      <c r="B62" s="95"/>
      <c r="C62" s="107"/>
      <c r="D62" s="97" t="s">
        <v>148</v>
      </c>
      <c r="E62" s="103" t="n">
        <v>0</v>
      </c>
      <c r="F62" s="103" t="n">
        <v>0</v>
      </c>
      <c r="G62" s="103" t="n">
        <v>0</v>
      </c>
      <c r="H62" s="103" t="n">
        <v>0</v>
      </c>
      <c r="I62" s="103" t="n">
        <v>0</v>
      </c>
      <c r="J62" s="103" t="n">
        <v>0</v>
      </c>
      <c r="K62" s="103" t="n">
        <v>0</v>
      </c>
      <c r="L62" s="103" t="n">
        <v>0</v>
      </c>
    </row>
    <row r="63" s="78" customFormat="true" ht="33" hidden="true" customHeight="true" outlineLevel="0" collapsed="false">
      <c r="B63" s="104" t="s">
        <v>146</v>
      </c>
      <c r="C63" s="107" t="s">
        <v>172</v>
      </c>
      <c r="D63" s="97" t="s">
        <v>141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  <c r="L63" s="103" t="n">
        <v>0</v>
      </c>
    </row>
    <row r="64" s="78" customFormat="true" ht="19.5" hidden="true" customHeight="true" outlineLevel="0" collapsed="false">
      <c r="B64" s="104"/>
      <c r="C64" s="107"/>
      <c r="D64" s="97" t="s">
        <v>142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  <c r="L64" s="103" t="n">
        <v>0</v>
      </c>
    </row>
    <row r="65" s="78" customFormat="true" ht="60.75" hidden="true" customHeight="true" outlineLevel="0" collapsed="false">
      <c r="B65" s="104"/>
      <c r="C65" s="107"/>
      <c r="D65" s="97" t="s">
        <v>148</v>
      </c>
      <c r="E65" s="103" t="n">
        <v>0</v>
      </c>
      <c r="F65" s="103" t="n">
        <v>0</v>
      </c>
      <c r="G65" s="103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  <c r="L65" s="103" t="n">
        <v>0</v>
      </c>
    </row>
    <row r="66" s="78" customFormat="true" ht="27.75" hidden="true" customHeight="true" outlineLevel="0" collapsed="false">
      <c r="B66" s="104" t="s">
        <v>46</v>
      </c>
      <c r="C66" s="107" t="s">
        <v>173</v>
      </c>
      <c r="D66" s="97" t="s">
        <v>141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  <c r="L66" s="103" t="n">
        <v>0</v>
      </c>
    </row>
    <row r="67" s="78" customFormat="true" ht="25.5" hidden="true" customHeight="true" outlineLevel="0" collapsed="false">
      <c r="B67" s="104"/>
      <c r="C67" s="107"/>
      <c r="D67" s="97" t="s">
        <v>142</v>
      </c>
      <c r="E67" s="103" t="n">
        <v>0</v>
      </c>
      <c r="F67" s="103" t="n">
        <v>0</v>
      </c>
      <c r="G67" s="103" t="n">
        <v>0</v>
      </c>
      <c r="H67" s="103" t="n">
        <v>0</v>
      </c>
      <c r="I67" s="103" t="n">
        <v>0</v>
      </c>
      <c r="J67" s="103" t="n">
        <v>0</v>
      </c>
      <c r="K67" s="103" t="n">
        <v>0</v>
      </c>
      <c r="L67" s="103" t="n">
        <v>0</v>
      </c>
    </row>
    <row r="68" s="78" customFormat="true" ht="45" hidden="true" customHeight="true" outlineLevel="0" collapsed="false">
      <c r="B68" s="104"/>
      <c r="C68" s="107"/>
      <c r="D68" s="97" t="s">
        <v>148</v>
      </c>
      <c r="E68" s="103" t="n">
        <v>0</v>
      </c>
      <c r="F68" s="103" t="n">
        <v>0</v>
      </c>
      <c r="G68" s="103" t="n">
        <v>0</v>
      </c>
      <c r="H68" s="103" t="n">
        <v>0</v>
      </c>
      <c r="I68" s="103" t="n">
        <v>0</v>
      </c>
      <c r="J68" s="103" t="n">
        <v>0</v>
      </c>
      <c r="K68" s="103" t="n">
        <v>0</v>
      </c>
      <c r="L68" s="103" t="n">
        <v>0</v>
      </c>
    </row>
    <row r="69" s="78" customFormat="true" ht="21.75" hidden="true" customHeight="true" outlineLevel="0" collapsed="false">
      <c r="B69" s="104" t="s">
        <v>168</v>
      </c>
      <c r="C69" s="107" t="s">
        <v>174</v>
      </c>
      <c r="D69" s="97" t="s">
        <v>141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103" t="n">
        <v>0</v>
      </c>
      <c r="L69" s="103" t="n">
        <v>0</v>
      </c>
    </row>
    <row r="70" s="78" customFormat="true" ht="24" hidden="true" customHeight="true" outlineLevel="0" collapsed="false">
      <c r="B70" s="104"/>
      <c r="C70" s="107"/>
      <c r="D70" s="97" t="s">
        <v>142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0</v>
      </c>
      <c r="K70" s="103" t="n">
        <v>0</v>
      </c>
      <c r="L70" s="103" t="n">
        <v>0</v>
      </c>
    </row>
    <row r="71" s="78" customFormat="true" ht="60.75" hidden="true" customHeight="true" outlineLevel="0" collapsed="false">
      <c r="B71" s="104"/>
      <c r="C71" s="107"/>
      <c r="D71" s="97" t="s">
        <v>148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0</v>
      </c>
      <c r="L71" s="103" t="n">
        <v>0</v>
      </c>
    </row>
    <row r="72" s="78" customFormat="true" ht="31.5" hidden="true" customHeight="true" outlineLevel="0" collapsed="false">
      <c r="B72" s="104" t="s">
        <v>156</v>
      </c>
      <c r="C72" s="107" t="s">
        <v>175</v>
      </c>
      <c r="D72" s="97" t="s">
        <v>141</v>
      </c>
      <c r="E72" s="103" t="n">
        <v>0</v>
      </c>
      <c r="F72" s="103" t="n">
        <v>0</v>
      </c>
      <c r="G72" s="103" t="n">
        <v>0</v>
      </c>
      <c r="H72" s="103" t="n">
        <v>0</v>
      </c>
      <c r="I72" s="103" t="n">
        <v>0</v>
      </c>
      <c r="J72" s="103" t="n">
        <v>0</v>
      </c>
      <c r="K72" s="103" t="n">
        <v>0</v>
      </c>
      <c r="L72" s="103" t="n">
        <v>0</v>
      </c>
    </row>
    <row r="73" s="78" customFormat="true" ht="21.75" hidden="true" customHeight="true" outlineLevel="0" collapsed="false">
      <c r="B73" s="104"/>
      <c r="C73" s="107"/>
      <c r="D73" s="97" t="s">
        <v>142</v>
      </c>
      <c r="E73" s="103" t="n">
        <v>0</v>
      </c>
      <c r="F73" s="103" t="n">
        <v>0</v>
      </c>
      <c r="G73" s="103" t="n">
        <v>0</v>
      </c>
      <c r="H73" s="103" t="n">
        <v>0</v>
      </c>
      <c r="I73" s="103" t="n">
        <v>0</v>
      </c>
      <c r="J73" s="103" t="n">
        <v>0</v>
      </c>
      <c r="K73" s="103" t="n">
        <v>0</v>
      </c>
      <c r="L73" s="103" t="n">
        <v>0</v>
      </c>
    </row>
    <row r="74" s="78" customFormat="true" ht="38.25" hidden="true" customHeight="true" outlineLevel="0" collapsed="false">
      <c r="B74" s="104"/>
      <c r="C74" s="107"/>
      <c r="D74" s="97" t="s">
        <v>148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</row>
    <row r="75" s="78" customFormat="true" ht="28.5" hidden="true" customHeight="true" outlineLevel="0" collapsed="false">
      <c r="B75" s="108" t="s">
        <v>176</v>
      </c>
      <c r="C75" s="107" t="s">
        <v>177</v>
      </c>
      <c r="D75" s="97" t="s">
        <v>141</v>
      </c>
      <c r="E75" s="103" t="n">
        <v>0</v>
      </c>
      <c r="F75" s="103" t="n">
        <v>0</v>
      </c>
      <c r="G75" s="103" t="n">
        <v>0</v>
      </c>
      <c r="H75" s="103" t="n">
        <v>0</v>
      </c>
      <c r="I75" s="103" t="n">
        <v>0</v>
      </c>
      <c r="J75" s="103" t="n">
        <v>0</v>
      </c>
      <c r="K75" s="103" t="n">
        <v>0</v>
      </c>
      <c r="L75" s="103" t="n">
        <v>0</v>
      </c>
    </row>
    <row r="76" s="78" customFormat="true" ht="28.5" hidden="true" customHeight="true" outlineLevel="0" collapsed="false">
      <c r="B76" s="108"/>
      <c r="C76" s="107"/>
      <c r="D76" s="97" t="s">
        <v>142</v>
      </c>
      <c r="E76" s="103" t="n">
        <v>0</v>
      </c>
      <c r="F76" s="103" t="n">
        <v>0</v>
      </c>
      <c r="G76" s="103" t="n">
        <v>0</v>
      </c>
      <c r="H76" s="103" t="n">
        <v>0</v>
      </c>
      <c r="I76" s="103" t="n">
        <v>0</v>
      </c>
      <c r="J76" s="103" t="n">
        <v>0</v>
      </c>
      <c r="K76" s="103" t="n">
        <v>0</v>
      </c>
      <c r="L76" s="103" t="n">
        <v>0</v>
      </c>
    </row>
    <row r="77" s="78" customFormat="true" ht="60.75" hidden="true" customHeight="true" outlineLevel="0" collapsed="false">
      <c r="B77" s="108"/>
      <c r="C77" s="107"/>
      <c r="D77" s="97" t="s">
        <v>148</v>
      </c>
      <c r="E77" s="103" t="n">
        <v>0</v>
      </c>
      <c r="F77" s="103" t="n">
        <v>0</v>
      </c>
      <c r="G77" s="103" t="n">
        <v>0</v>
      </c>
      <c r="H77" s="103" t="n">
        <v>0</v>
      </c>
      <c r="I77" s="103" t="n">
        <v>0</v>
      </c>
      <c r="J77" s="103" t="n">
        <v>0</v>
      </c>
      <c r="K77" s="103" t="n">
        <v>0</v>
      </c>
      <c r="L77" s="103" t="n">
        <v>0</v>
      </c>
    </row>
    <row r="78" s="78" customFormat="true" ht="27" hidden="true" customHeight="true" outlineLevel="0" collapsed="false">
      <c r="B78" s="104" t="s">
        <v>146</v>
      </c>
      <c r="C78" s="107" t="s">
        <v>178</v>
      </c>
      <c r="D78" s="97" t="s">
        <v>141</v>
      </c>
      <c r="E78" s="103" t="n">
        <v>0</v>
      </c>
      <c r="F78" s="103" t="n">
        <v>0</v>
      </c>
      <c r="G78" s="103" t="n">
        <v>0</v>
      </c>
      <c r="H78" s="103" t="n">
        <v>0</v>
      </c>
      <c r="I78" s="103" t="n">
        <v>0</v>
      </c>
      <c r="J78" s="103" t="n">
        <v>0</v>
      </c>
      <c r="K78" s="103" t="n">
        <v>0</v>
      </c>
      <c r="L78" s="103" t="n">
        <v>0</v>
      </c>
    </row>
    <row r="79" s="78" customFormat="true" ht="22.5" hidden="true" customHeight="true" outlineLevel="0" collapsed="false">
      <c r="B79" s="104"/>
      <c r="C79" s="107"/>
      <c r="D79" s="97" t="s">
        <v>142</v>
      </c>
      <c r="E79" s="103" t="n">
        <v>0</v>
      </c>
      <c r="F79" s="103" t="n">
        <v>0</v>
      </c>
      <c r="G79" s="103" t="n">
        <v>0</v>
      </c>
      <c r="H79" s="103" t="n">
        <v>0</v>
      </c>
      <c r="I79" s="103" t="n">
        <v>0</v>
      </c>
      <c r="J79" s="103" t="n">
        <v>0</v>
      </c>
      <c r="K79" s="103" t="n">
        <v>0</v>
      </c>
      <c r="L79" s="103" t="n">
        <v>0</v>
      </c>
    </row>
    <row r="80" s="78" customFormat="true" ht="60.75" hidden="true" customHeight="true" outlineLevel="0" collapsed="false">
      <c r="B80" s="104"/>
      <c r="C80" s="107"/>
      <c r="D80" s="97" t="s">
        <v>148</v>
      </c>
      <c r="E80" s="103" t="n">
        <v>0</v>
      </c>
      <c r="F80" s="103" t="n">
        <v>0</v>
      </c>
      <c r="G80" s="103" t="n">
        <v>0</v>
      </c>
      <c r="H80" s="103" t="n">
        <v>0</v>
      </c>
      <c r="I80" s="103" t="n">
        <v>0</v>
      </c>
      <c r="J80" s="103" t="n">
        <v>0</v>
      </c>
      <c r="K80" s="103" t="n">
        <v>0</v>
      </c>
      <c r="L80" s="103" t="n">
        <v>0</v>
      </c>
    </row>
    <row r="81" s="78" customFormat="true" ht="25.5" hidden="true" customHeight="true" outlineLevel="0" collapsed="false">
      <c r="B81" s="104" t="s">
        <v>46</v>
      </c>
      <c r="C81" s="107" t="s">
        <v>179</v>
      </c>
      <c r="D81" s="97" t="s">
        <v>141</v>
      </c>
      <c r="E81" s="103" t="n">
        <v>0</v>
      </c>
      <c r="F81" s="103" t="n">
        <v>0</v>
      </c>
      <c r="G81" s="103" t="n">
        <v>0</v>
      </c>
      <c r="H81" s="103" t="n">
        <v>0</v>
      </c>
      <c r="I81" s="103" t="n">
        <v>0</v>
      </c>
      <c r="J81" s="103" t="n">
        <v>0</v>
      </c>
      <c r="K81" s="103" t="n">
        <v>0</v>
      </c>
      <c r="L81" s="103" t="n">
        <v>0</v>
      </c>
    </row>
    <row r="82" s="78" customFormat="true" ht="27" hidden="true" customHeight="true" outlineLevel="0" collapsed="false">
      <c r="B82" s="104"/>
      <c r="C82" s="107"/>
      <c r="D82" s="97" t="s">
        <v>142</v>
      </c>
      <c r="E82" s="103" t="n">
        <v>0</v>
      </c>
      <c r="F82" s="103" t="n">
        <v>0</v>
      </c>
      <c r="G82" s="103" t="n">
        <v>0</v>
      </c>
      <c r="H82" s="103" t="n">
        <v>0</v>
      </c>
      <c r="I82" s="103" t="n">
        <v>0</v>
      </c>
      <c r="J82" s="103" t="n">
        <v>0</v>
      </c>
      <c r="K82" s="103" t="n">
        <v>0</v>
      </c>
      <c r="L82" s="103" t="n">
        <v>0</v>
      </c>
    </row>
    <row r="83" s="78" customFormat="true" ht="60.75" hidden="true" customHeight="true" outlineLevel="0" collapsed="false">
      <c r="B83" s="104"/>
      <c r="C83" s="107"/>
      <c r="D83" s="97" t="s">
        <v>148</v>
      </c>
      <c r="E83" s="103" t="n">
        <v>0</v>
      </c>
      <c r="F83" s="103" t="n">
        <v>0</v>
      </c>
      <c r="G83" s="103" t="n">
        <v>0</v>
      </c>
      <c r="H83" s="103" t="n">
        <v>0</v>
      </c>
      <c r="I83" s="103" t="n">
        <v>0</v>
      </c>
      <c r="J83" s="103" t="n">
        <v>0</v>
      </c>
      <c r="K83" s="103" t="n">
        <v>0</v>
      </c>
      <c r="L83" s="103" t="n">
        <v>0</v>
      </c>
    </row>
    <row r="84" s="78" customFormat="true" ht="24" hidden="true" customHeight="true" outlineLevel="0" collapsed="false">
      <c r="B84" s="104" t="s">
        <v>168</v>
      </c>
      <c r="C84" s="107" t="s">
        <v>180</v>
      </c>
      <c r="D84" s="97" t="s">
        <v>141</v>
      </c>
      <c r="E84" s="103" t="n">
        <v>0</v>
      </c>
      <c r="F84" s="103" t="n">
        <v>0</v>
      </c>
      <c r="G84" s="103" t="n">
        <v>0</v>
      </c>
      <c r="H84" s="103" t="n">
        <v>0</v>
      </c>
      <c r="I84" s="103" t="n">
        <v>0</v>
      </c>
      <c r="J84" s="103" t="n">
        <v>0</v>
      </c>
      <c r="K84" s="103" t="n">
        <v>0</v>
      </c>
      <c r="L84" s="103" t="n">
        <v>0</v>
      </c>
    </row>
    <row r="85" s="78" customFormat="true" ht="28.5" hidden="true" customHeight="true" outlineLevel="0" collapsed="false">
      <c r="B85" s="104"/>
      <c r="C85" s="107"/>
      <c r="D85" s="97" t="s">
        <v>142</v>
      </c>
      <c r="E85" s="103" t="n">
        <v>0</v>
      </c>
      <c r="F85" s="103" t="n">
        <v>0</v>
      </c>
      <c r="G85" s="103" t="n">
        <v>0</v>
      </c>
      <c r="H85" s="103" t="n">
        <v>0</v>
      </c>
      <c r="I85" s="103" t="n">
        <v>0</v>
      </c>
      <c r="J85" s="103" t="n">
        <v>0</v>
      </c>
      <c r="K85" s="103" t="n">
        <v>0</v>
      </c>
      <c r="L85" s="103" t="n">
        <v>0</v>
      </c>
    </row>
    <row r="86" s="78" customFormat="true" ht="144.75" hidden="true" customHeight="true" outlineLevel="0" collapsed="false">
      <c r="B86" s="104"/>
      <c r="C86" s="107"/>
      <c r="D86" s="109" t="s">
        <v>148</v>
      </c>
      <c r="E86" s="110" t="n">
        <v>0</v>
      </c>
      <c r="F86" s="110" t="n">
        <v>0</v>
      </c>
      <c r="G86" s="110" t="n">
        <v>0</v>
      </c>
      <c r="H86" s="110" t="n">
        <v>0</v>
      </c>
      <c r="I86" s="110" t="n">
        <v>0</v>
      </c>
      <c r="J86" s="110" t="n">
        <v>0</v>
      </c>
      <c r="K86" s="110" t="n">
        <v>0</v>
      </c>
      <c r="L86" s="110" t="n">
        <v>0</v>
      </c>
    </row>
    <row r="87" s="78" customFormat="true" ht="24.75" hidden="true" customHeight="true" outlineLevel="0" collapsed="false">
      <c r="B87" s="108" t="s">
        <v>181</v>
      </c>
      <c r="C87" s="107" t="s">
        <v>182</v>
      </c>
      <c r="D87" s="97" t="s">
        <v>141</v>
      </c>
      <c r="E87" s="111" t="n">
        <f aca="false">E90</f>
        <v>2771</v>
      </c>
      <c r="F87" s="111" t="n">
        <f aca="false">F90</f>
        <v>2910</v>
      </c>
      <c r="G87" s="111" t="n">
        <f aca="false">G90</f>
        <v>3055</v>
      </c>
      <c r="H87" s="111" t="n">
        <f aca="false">H90</f>
        <v>2400</v>
      </c>
      <c r="I87" s="111" t="n">
        <f aca="false">I90</f>
        <v>0</v>
      </c>
      <c r="J87" s="111" t="n">
        <f aca="false">J90</f>
        <v>2400</v>
      </c>
      <c r="K87" s="111" t="n">
        <f aca="false">K90</f>
        <v>2400</v>
      </c>
      <c r="L87" s="111" t="n">
        <f aca="false">L90</f>
        <v>2450</v>
      </c>
    </row>
    <row r="88" s="78" customFormat="true" ht="24.75" hidden="true" customHeight="true" outlineLevel="0" collapsed="false">
      <c r="B88" s="108"/>
      <c r="C88" s="107"/>
      <c r="D88" s="97" t="s">
        <v>142</v>
      </c>
      <c r="E88" s="111" t="n">
        <f aca="false">E87</f>
        <v>2771</v>
      </c>
      <c r="F88" s="111" t="n">
        <f aca="false">F87</f>
        <v>2910</v>
      </c>
      <c r="G88" s="111" t="n">
        <f aca="false">G87</f>
        <v>3055</v>
      </c>
      <c r="H88" s="111" t="n">
        <f aca="false">H87</f>
        <v>2400</v>
      </c>
      <c r="I88" s="111" t="n">
        <f aca="false">I87</f>
        <v>0</v>
      </c>
      <c r="J88" s="111" t="n">
        <f aca="false">J87</f>
        <v>2400</v>
      </c>
      <c r="K88" s="111" t="n">
        <f aca="false">K87</f>
        <v>2400</v>
      </c>
      <c r="L88" s="111" t="n">
        <f aca="false">L87</f>
        <v>2450</v>
      </c>
    </row>
    <row r="89" s="78" customFormat="true" ht="60.75" hidden="true" customHeight="true" outlineLevel="0" collapsed="false">
      <c r="B89" s="108"/>
      <c r="C89" s="107"/>
      <c r="D89" s="97" t="s">
        <v>148</v>
      </c>
      <c r="E89" s="103" t="n">
        <f aca="false">E88</f>
        <v>2771</v>
      </c>
      <c r="F89" s="103" t="n">
        <f aca="false">F88</f>
        <v>2910</v>
      </c>
      <c r="G89" s="103" t="n">
        <f aca="false">G88</f>
        <v>3055</v>
      </c>
      <c r="H89" s="103" t="n">
        <f aca="false">H88</f>
        <v>2400</v>
      </c>
      <c r="I89" s="103" t="n">
        <f aca="false">I88</f>
        <v>0</v>
      </c>
      <c r="J89" s="103" t="n">
        <f aca="false">J88</f>
        <v>2400</v>
      </c>
      <c r="K89" s="103" t="n">
        <f aca="false">K88</f>
        <v>2400</v>
      </c>
      <c r="L89" s="103" t="n">
        <f aca="false">L88</f>
        <v>2450</v>
      </c>
    </row>
    <row r="90" s="78" customFormat="true" ht="24.75" hidden="true" customHeight="true" outlineLevel="0" collapsed="false">
      <c r="B90" s="104" t="s">
        <v>146</v>
      </c>
      <c r="C90" s="107" t="s">
        <v>183</v>
      </c>
      <c r="D90" s="97" t="s">
        <v>141</v>
      </c>
      <c r="E90" s="111" t="n">
        <v>2771</v>
      </c>
      <c r="F90" s="111" t="n">
        <v>2910</v>
      </c>
      <c r="G90" s="111" t="n">
        <v>3055</v>
      </c>
      <c r="H90" s="111" t="n">
        <v>2400</v>
      </c>
      <c r="I90" s="112"/>
      <c r="J90" s="113" t="n">
        <v>2400</v>
      </c>
      <c r="K90" s="113" t="n">
        <v>2400</v>
      </c>
      <c r="L90" s="113" t="n">
        <v>2450</v>
      </c>
      <c r="M90" s="114"/>
    </row>
    <row r="91" s="78" customFormat="true" ht="18.75" hidden="true" customHeight="true" outlineLevel="0" collapsed="false">
      <c r="B91" s="104"/>
      <c r="C91" s="107"/>
      <c r="D91" s="97" t="s">
        <v>142</v>
      </c>
      <c r="E91" s="111" t="n">
        <f aca="false">E90</f>
        <v>2771</v>
      </c>
      <c r="F91" s="111" t="n">
        <f aca="false">F90</f>
        <v>2910</v>
      </c>
      <c r="G91" s="111" t="n">
        <f aca="false">G90</f>
        <v>3055</v>
      </c>
      <c r="H91" s="111" t="n">
        <f aca="false">H90</f>
        <v>2400</v>
      </c>
      <c r="I91" s="103" t="n">
        <f aca="false">I90</f>
        <v>0</v>
      </c>
      <c r="J91" s="111" t="n">
        <f aca="false">J90</f>
        <v>2400</v>
      </c>
      <c r="K91" s="111" t="n">
        <f aca="false">K90</f>
        <v>2400</v>
      </c>
      <c r="L91" s="111" t="n">
        <f aca="false">L90</f>
        <v>2450</v>
      </c>
    </row>
    <row r="92" s="78" customFormat="true" ht="60.75" hidden="true" customHeight="true" outlineLevel="0" collapsed="false">
      <c r="B92" s="104"/>
      <c r="C92" s="107"/>
      <c r="D92" s="97" t="s">
        <v>148</v>
      </c>
      <c r="E92" s="103" t="n">
        <f aca="false">E91</f>
        <v>2771</v>
      </c>
      <c r="F92" s="103" t="n">
        <f aca="false">F91</f>
        <v>2910</v>
      </c>
      <c r="G92" s="103" t="n">
        <f aca="false">G91</f>
        <v>3055</v>
      </c>
      <c r="H92" s="103" t="n">
        <f aca="false">H91</f>
        <v>2400</v>
      </c>
      <c r="I92" s="103" t="n">
        <f aca="false">I91</f>
        <v>0</v>
      </c>
      <c r="J92" s="103" t="n">
        <f aca="false">J91</f>
        <v>2400</v>
      </c>
      <c r="K92" s="103" t="n">
        <f aca="false">K91</f>
        <v>2400</v>
      </c>
      <c r="L92" s="103" t="n">
        <f aca="false">L91</f>
        <v>2450</v>
      </c>
    </row>
    <row r="93" s="78" customFormat="true" ht="30" hidden="true" customHeight="true" outlineLevel="0" collapsed="false">
      <c r="B93" s="104" t="s">
        <v>168</v>
      </c>
      <c r="C93" s="107"/>
      <c r="D93" s="97" t="s">
        <v>141</v>
      </c>
      <c r="E93" s="115"/>
      <c r="F93" s="115"/>
      <c r="G93" s="115"/>
      <c r="H93" s="115"/>
      <c r="J93" s="116"/>
      <c r="K93" s="116"/>
      <c r="L93" s="116"/>
    </row>
    <row r="94" s="78" customFormat="true" ht="28.5" hidden="true" customHeight="true" outlineLevel="0" collapsed="false">
      <c r="B94" s="104"/>
      <c r="C94" s="107"/>
      <c r="D94" s="97" t="s">
        <v>142</v>
      </c>
      <c r="E94" s="115"/>
      <c r="F94" s="115"/>
      <c r="G94" s="115"/>
      <c r="H94" s="115"/>
      <c r="J94" s="116"/>
      <c r="K94" s="116"/>
      <c r="L94" s="116"/>
    </row>
    <row r="95" s="78" customFormat="true" ht="60.75" hidden="true" customHeight="true" outlineLevel="0" collapsed="false">
      <c r="B95" s="104"/>
      <c r="C95" s="107"/>
      <c r="D95" s="97" t="s">
        <v>148</v>
      </c>
      <c r="E95" s="115"/>
      <c r="F95" s="115"/>
      <c r="G95" s="115"/>
      <c r="H95" s="115"/>
      <c r="J95" s="116"/>
      <c r="K95" s="116"/>
      <c r="L95" s="116"/>
    </row>
    <row r="96" s="78" customFormat="true" ht="60.75" hidden="true" customHeight="true" outlineLevel="0" collapsed="false">
      <c r="B96" s="96"/>
      <c r="C96" s="107"/>
      <c r="D96" s="97" t="s">
        <v>141</v>
      </c>
      <c r="E96" s="115"/>
      <c r="F96" s="115"/>
      <c r="G96" s="115"/>
      <c r="H96" s="115"/>
      <c r="J96" s="116"/>
      <c r="K96" s="116"/>
      <c r="L96" s="116"/>
    </row>
    <row r="97" s="78" customFormat="true" ht="60.75" hidden="true" customHeight="true" outlineLevel="0" collapsed="false">
      <c r="B97" s="96"/>
      <c r="C97" s="107"/>
      <c r="D97" s="97" t="s">
        <v>142</v>
      </c>
      <c r="E97" s="115"/>
      <c r="F97" s="115"/>
      <c r="G97" s="115"/>
      <c r="H97" s="115"/>
      <c r="J97" s="116"/>
      <c r="K97" s="116"/>
      <c r="L97" s="116"/>
    </row>
    <row r="98" s="78" customFormat="true" ht="60.75" hidden="true" customHeight="true" outlineLevel="0" collapsed="false">
      <c r="B98" s="96"/>
      <c r="C98" s="107"/>
      <c r="D98" s="97" t="s">
        <v>148</v>
      </c>
      <c r="E98" s="115"/>
      <c r="F98" s="115"/>
      <c r="G98" s="115"/>
      <c r="H98" s="115"/>
      <c r="J98" s="116"/>
      <c r="K98" s="116"/>
      <c r="L98" s="116"/>
    </row>
    <row r="99" s="78" customFormat="true" ht="60.75" hidden="true" customHeight="true" outlineLevel="0" collapsed="false">
      <c r="B99" s="96"/>
      <c r="C99" s="107"/>
      <c r="D99" s="97" t="s">
        <v>141</v>
      </c>
      <c r="E99" s="115"/>
      <c r="F99" s="115"/>
      <c r="G99" s="115"/>
      <c r="H99" s="115"/>
      <c r="J99" s="116"/>
      <c r="K99" s="116"/>
      <c r="L99" s="116"/>
    </row>
    <row r="100" s="78" customFormat="true" ht="60.75" hidden="true" customHeight="true" outlineLevel="0" collapsed="false">
      <c r="B100" s="96"/>
      <c r="C100" s="107"/>
      <c r="D100" s="97" t="s">
        <v>142</v>
      </c>
      <c r="E100" s="115"/>
      <c r="F100" s="115"/>
      <c r="G100" s="115"/>
      <c r="H100" s="115"/>
      <c r="J100" s="116"/>
      <c r="K100" s="116"/>
      <c r="L100" s="116"/>
    </row>
    <row r="101" s="78" customFormat="true" ht="60.75" hidden="true" customHeight="true" outlineLevel="0" collapsed="false">
      <c r="B101" s="96"/>
      <c r="C101" s="107"/>
      <c r="D101" s="97" t="s">
        <v>148</v>
      </c>
      <c r="E101" s="115"/>
      <c r="F101" s="115"/>
      <c r="G101" s="115"/>
      <c r="H101" s="115"/>
      <c r="J101" s="116"/>
      <c r="K101" s="116"/>
      <c r="L101" s="116"/>
    </row>
    <row r="102" s="78" customFormat="true" ht="60.75" hidden="true" customHeight="true" outlineLevel="0" collapsed="false">
      <c r="B102" s="104"/>
      <c r="C102" s="117"/>
      <c r="D102" s="97"/>
      <c r="E102" s="115"/>
      <c r="F102" s="115"/>
      <c r="G102" s="115"/>
      <c r="H102" s="115"/>
      <c r="J102" s="116"/>
      <c r="K102" s="116"/>
      <c r="L102" s="116"/>
    </row>
    <row r="103" s="78" customFormat="true" ht="60.75" hidden="true" customHeight="true" outlineLevel="0" collapsed="false">
      <c r="B103" s="104"/>
      <c r="C103" s="117"/>
      <c r="D103" s="97"/>
      <c r="E103" s="115"/>
      <c r="F103" s="115"/>
      <c r="G103" s="115"/>
      <c r="H103" s="115"/>
      <c r="J103" s="116"/>
      <c r="K103" s="116"/>
      <c r="L103" s="116"/>
    </row>
    <row r="104" s="78" customFormat="true" ht="60.75" hidden="true" customHeight="true" outlineLevel="0" collapsed="false">
      <c r="B104" s="104"/>
      <c r="C104" s="117"/>
      <c r="D104" s="97"/>
      <c r="E104" s="115"/>
      <c r="F104" s="115"/>
      <c r="G104" s="115"/>
      <c r="H104" s="115"/>
      <c r="J104" s="116"/>
      <c r="K104" s="116"/>
      <c r="L104" s="116"/>
    </row>
    <row r="105" s="78" customFormat="true" ht="18.75" hidden="true" customHeight="true" outlineLevel="0" collapsed="false">
      <c r="B105" s="118" t="s">
        <v>184</v>
      </c>
      <c r="C105" s="119" t="s">
        <v>185</v>
      </c>
      <c r="D105" s="97" t="s">
        <v>141</v>
      </c>
      <c r="E105" s="106"/>
      <c r="F105" s="106"/>
      <c r="G105" s="106"/>
      <c r="H105" s="106"/>
      <c r="J105" s="116"/>
      <c r="K105" s="116"/>
      <c r="L105" s="116"/>
    </row>
    <row r="106" s="78" customFormat="true" ht="18.75" hidden="true" customHeight="false" outlineLevel="0" collapsed="false">
      <c r="B106" s="118"/>
      <c r="C106" s="119"/>
      <c r="D106" s="97" t="s">
        <v>142</v>
      </c>
      <c r="E106" s="106"/>
      <c r="F106" s="106"/>
      <c r="G106" s="106"/>
      <c r="H106" s="106"/>
      <c r="J106" s="116"/>
      <c r="K106" s="116"/>
      <c r="L106" s="116"/>
    </row>
    <row r="107" customFormat="false" ht="18.75" hidden="true" customHeight="false" outlineLevel="0" collapsed="false">
      <c r="B107" s="118"/>
      <c r="C107" s="119"/>
      <c r="D107" s="97" t="s">
        <v>51</v>
      </c>
      <c r="E107" s="120"/>
      <c r="F107" s="120"/>
      <c r="G107" s="120"/>
      <c r="H107" s="120"/>
      <c r="I107" s="121"/>
      <c r="J107" s="122"/>
      <c r="K107" s="122"/>
      <c r="L107" s="122"/>
    </row>
    <row r="108" customFormat="false" ht="18.75" hidden="false" customHeight="false" outlineLevel="0" collapsed="false">
      <c r="E108" s="73"/>
      <c r="F108" s="73"/>
      <c r="G108" s="73"/>
      <c r="H108" s="73"/>
    </row>
    <row r="115" customFormat="false" ht="16.5" hidden="false" customHeight="true" outlineLevel="0" collapsed="false"/>
    <row r="122" customFormat="false" ht="15.75" hidden="false" customHeight="true" outlineLevel="0" collapsed="false"/>
  </sheetData>
  <mergeCells count="68">
    <mergeCell ref="F2:H2"/>
    <mergeCell ref="B4:H4"/>
    <mergeCell ref="B6:B7"/>
    <mergeCell ref="C6:C7"/>
    <mergeCell ref="D6:D7"/>
    <mergeCell ref="E6:L6"/>
    <mergeCell ref="B9:B13"/>
    <mergeCell ref="C9:C13"/>
    <mergeCell ref="B14:B16"/>
    <mergeCell ref="C14:C16"/>
    <mergeCell ref="B17:B19"/>
    <mergeCell ref="C17:C19"/>
    <mergeCell ref="B20:B22"/>
    <mergeCell ref="C20:C22"/>
    <mergeCell ref="B24:B26"/>
    <mergeCell ref="C24:C26"/>
    <mergeCell ref="B27:B29"/>
    <mergeCell ref="C27:C29"/>
    <mergeCell ref="B30:B32"/>
    <mergeCell ref="C30:C32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B48:B50"/>
    <mergeCell ref="C48:C50"/>
    <mergeCell ref="B51:B53"/>
    <mergeCell ref="C51:C53"/>
    <mergeCell ref="B54:B56"/>
    <mergeCell ref="C54:C56"/>
    <mergeCell ref="B57:B59"/>
    <mergeCell ref="C57:C59"/>
    <mergeCell ref="B60:B62"/>
    <mergeCell ref="C60:C62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B78:B80"/>
    <mergeCell ref="C78:C80"/>
    <mergeCell ref="B81:B83"/>
    <mergeCell ref="C81:C83"/>
    <mergeCell ref="B84:B86"/>
    <mergeCell ref="C84:C86"/>
    <mergeCell ref="B87:B89"/>
    <mergeCell ref="C87:C89"/>
    <mergeCell ref="B90:B92"/>
    <mergeCell ref="C90:C92"/>
    <mergeCell ref="B93:B95"/>
    <mergeCell ref="C93:C95"/>
    <mergeCell ref="B96:B98"/>
    <mergeCell ref="C96:C98"/>
    <mergeCell ref="B99:B101"/>
    <mergeCell ref="C99:C101"/>
    <mergeCell ref="B105:B107"/>
    <mergeCell ref="C105:C107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9" man="true" max="16383" min="0"/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85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8.99"/>
    <col collapsed="false" customWidth="true" hidden="false" outlineLevel="0" max="3" min="3" style="0" width="21.7"/>
    <col collapsed="false" customWidth="true" hidden="false" outlineLevel="0" max="4" min="4" style="0" width="15.13"/>
    <col collapsed="false" customWidth="true" hidden="false" outlineLevel="0" max="5" min="5" style="0" width="15.7"/>
    <col collapsed="false" customWidth="true" hidden="false" outlineLevel="0" max="6" min="6" style="0" width="15.85"/>
    <col collapsed="false" customWidth="true" hidden="false" outlineLevel="0" max="7" min="7" style="0" width="14.28"/>
    <col collapsed="false" customWidth="true" hidden="false" outlineLevel="0" max="8" min="8" style="0" width="13.7"/>
    <col collapsed="false" customWidth="true" hidden="false" outlineLevel="0" max="9" min="9" style="0" width="13.85"/>
    <col collapsed="false" customWidth="true" hidden="false" outlineLevel="0" max="10" min="10" style="0" width="14.28"/>
    <col collapsed="false" customWidth="true" hidden="false" outlineLevel="0" max="12" min="12" style="0" width="19.7"/>
  </cols>
  <sheetData>
    <row r="1" customFormat="false" ht="6" hidden="false" customHeight="true" outlineLevel="0" collapsed="false">
      <c r="B1" s="1"/>
      <c r="C1" s="1"/>
      <c r="D1" s="1"/>
      <c r="E1" s="1"/>
      <c r="F1" s="1"/>
      <c r="G1" s="1"/>
    </row>
    <row r="2" customFormat="false" ht="57.75" hidden="false" customHeight="true" outlineLevel="0" collapsed="false">
      <c r="B2" s="1"/>
      <c r="C2" s="1"/>
      <c r="D2" s="80" t="s">
        <v>186</v>
      </c>
      <c r="E2" s="80"/>
      <c r="F2" s="80"/>
      <c r="G2" s="80"/>
    </row>
    <row r="3" customFormat="false" ht="15.75" hidden="false" customHeight="false" outlineLevel="0" collapsed="false">
      <c r="A3" s="123"/>
      <c r="B3" s="5"/>
      <c r="C3" s="6"/>
      <c r="D3" s="6"/>
      <c r="E3" s="6"/>
      <c r="F3" s="6"/>
      <c r="G3" s="1"/>
    </row>
    <row r="4" s="13" customFormat="true" ht="75" hidden="false" customHeight="true" outlineLevel="0" collapsed="false">
      <c r="A4" s="12" t="s">
        <v>187</v>
      </c>
      <c r="B4" s="12"/>
      <c r="C4" s="12"/>
      <c r="D4" s="12"/>
      <c r="E4" s="12"/>
      <c r="F4" s="12"/>
      <c r="G4" s="12"/>
    </row>
    <row r="5" customFormat="false" ht="12.75" hidden="false" customHeight="false" outlineLevel="0" collapsed="false">
      <c r="A5" s="124"/>
      <c r="B5" s="125"/>
      <c r="C5" s="126"/>
      <c r="D5" s="126"/>
      <c r="E5" s="126"/>
      <c r="F5" s="126"/>
      <c r="G5" s="126"/>
    </row>
    <row r="6" s="24" customFormat="true" ht="45" hidden="false" customHeight="true" outlineLevel="0" collapsed="false">
      <c r="A6" s="127" t="s">
        <v>128</v>
      </c>
      <c r="B6" s="128" t="s">
        <v>129</v>
      </c>
      <c r="C6" s="16" t="s">
        <v>188</v>
      </c>
      <c r="D6" s="16" t="s">
        <v>189</v>
      </c>
      <c r="E6" s="16"/>
      <c r="F6" s="16"/>
      <c r="G6" s="16"/>
      <c r="H6" s="16"/>
      <c r="I6" s="16"/>
      <c r="J6" s="16"/>
    </row>
    <row r="7" s="13" customFormat="true" ht="63" hidden="false" customHeight="false" outlineLevel="0" collapsed="false">
      <c r="A7" s="127"/>
      <c r="B7" s="128"/>
      <c r="C7" s="16"/>
      <c r="D7" s="129" t="s">
        <v>132</v>
      </c>
      <c r="E7" s="129" t="s">
        <v>133</v>
      </c>
      <c r="F7" s="130" t="s">
        <v>134</v>
      </c>
      <c r="G7" s="130" t="s">
        <v>135</v>
      </c>
      <c r="H7" s="130" t="s">
        <v>136</v>
      </c>
      <c r="I7" s="130" t="s">
        <v>137</v>
      </c>
      <c r="J7" s="130" t="s">
        <v>138</v>
      </c>
      <c r="L7" s="131"/>
    </row>
    <row r="8" s="17" customFormat="true" ht="15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32"/>
      <c r="I8" s="132"/>
      <c r="J8" s="132"/>
    </row>
    <row r="9" s="13" customFormat="true" ht="18" hidden="false" customHeight="true" outlineLevel="0" collapsed="false">
      <c r="A9" s="67" t="s">
        <v>139</v>
      </c>
      <c r="B9" s="133" t="s">
        <v>140</v>
      </c>
      <c r="C9" s="134" t="s">
        <v>190</v>
      </c>
      <c r="D9" s="135" t="n">
        <f aca="false">D11+D12</f>
        <v>0</v>
      </c>
      <c r="E9" s="135" t="n">
        <f aca="false">E11+E12</f>
        <v>0</v>
      </c>
      <c r="F9" s="135" t="n">
        <f aca="false">F11+F12</f>
        <v>0</v>
      </c>
      <c r="G9" s="135" t="e">
        <f aca="false">G11+G12</f>
        <v>#VALUE!</v>
      </c>
      <c r="H9" s="135" t="e">
        <f aca="false">H11+H12</f>
        <v>#VALUE!</v>
      </c>
      <c r="I9" s="135" t="e">
        <f aca="false">I11+I12</f>
        <v>#VALUE!</v>
      </c>
      <c r="J9" s="136" t="e">
        <f aca="false">J11+J12</f>
        <v>#VALUE!</v>
      </c>
      <c r="L9" s="131"/>
    </row>
    <row r="10" s="13" customFormat="true" ht="15.75" hidden="false" customHeight="false" outlineLevel="0" collapsed="false">
      <c r="A10" s="67"/>
      <c r="B10" s="133"/>
      <c r="C10" s="137" t="s">
        <v>191</v>
      </c>
      <c r="D10" s="138" t="s">
        <v>192</v>
      </c>
      <c r="E10" s="138" t="s">
        <v>192</v>
      </c>
      <c r="F10" s="138" t="s">
        <v>192</v>
      </c>
      <c r="G10" s="138" t="s">
        <v>192</v>
      </c>
      <c r="H10" s="138" t="s">
        <v>192</v>
      </c>
      <c r="I10" s="138" t="s">
        <v>192</v>
      </c>
      <c r="J10" s="51" t="s">
        <v>192</v>
      </c>
    </row>
    <row r="11" s="13" customFormat="true" ht="18" hidden="false" customHeight="false" outlineLevel="0" collapsed="false">
      <c r="A11" s="67"/>
      <c r="B11" s="133"/>
      <c r="C11" s="139" t="s">
        <v>193</v>
      </c>
      <c r="D11" s="135" t="n">
        <f aca="false">D34+D56+D112</f>
        <v>0</v>
      </c>
      <c r="E11" s="135" t="n">
        <f aca="false">E34+E56+E112</f>
        <v>0</v>
      </c>
      <c r="F11" s="135" t="n">
        <v>0</v>
      </c>
      <c r="G11" s="135" t="e">
        <f aca="false">G34+G56+G112</f>
        <v>#VALUE!</v>
      </c>
      <c r="H11" s="135" t="e">
        <f aca="false">H34+H56+H112</f>
        <v>#VALUE!</v>
      </c>
      <c r="I11" s="135" t="e">
        <f aca="false">I34+I56+I112</f>
        <v>#VALUE!</v>
      </c>
      <c r="J11" s="136" t="str">
        <f aca="false">J112</f>
        <v>200,0</v>
      </c>
      <c r="L11" s="131"/>
    </row>
    <row r="12" customFormat="false" ht="18" hidden="false" customHeight="false" outlineLevel="0" collapsed="false">
      <c r="A12" s="67"/>
      <c r="B12" s="133"/>
      <c r="C12" s="139" t="s">
        <v>194</v>
      </c>
      <c r="D12" s="135" t="n">
        <f aca="false">D35+D57+D113</f>
        <v>0</v>
      </c>
      <c r="E12" s="135" t="n">
        <f aca="false">E35+E57+E113</f>
        <v>0</v>
      </c>
      <c r="F12" s="135" t="n">
        <v>0</v>
      </c>
      <c r="G12" s="135" t="e">
        <f aca="false">G35+G113</f>
        <v>#VALUE!</v>
      </c>
      <c r="H12" s="135" t="str">
        <f aca="false">H35</f>
        <v>2480,0</v>
      </c>
      <c r="I12" s="135" t="str">
        <f aca="false">I35</f>
        <v>2520,0</v>
      </c>
      <c r="J12" s="136" t="n">
        <v>2530</v>
      </c>
      <c r="L12" s="131"/>
    </row>
    <row r="13" customFormat="false" ht="15.75" hidden="false" customHeight="false" outlineLevel="0" collapsed="false">
      <c r="A13" s="67"/>
      <c r="B13" s="133"/>
      <c r="C13" s="140" t="s">
        <v>195</v>
      </c>
      <c r="D13" s="138" t="s">
        <v>192</v>
      </c>
      <c r="E13" s="138" t="s">
        <v>192</v>
      </c>
      <c r="F13" s="138" t="s">
        <v>192</v>
      </c>
      <c r="G13" s="138" t="s">
        <v>192</v>
      </c>
      <c r="H13" s="138" t="s">
        <v>192</v>
      </c>
      <c r="I13" s="138" t="s">
        <v>192</v>
      </c>
      <c r="J13" s="51" t="s">
        <v>192</v>
      </c>
    </row>
    <row r="14" s="13" customFormat="true" ht="16.5" hidden="false" customHeight="false" outlineLevel="0" collapsed="false">
      <c r="A14" s="67"/>
      <c r="B14" s="133"/>
      <c r="C14" s="139" t="s">
        <v>196</v>
      </c>
      <c r="D14" s="138" t="s">
        <v>192</v>
      </c>
      <c r="E14" s="138" t="s">
        <v>192</v>
      </c>
      <c r="F14" s="138" t="s">
        <v>192</v>
      </c>
      <c r="G14" s="138" t="s">
        <v>192</v>
      </c>
      <c r="H14" s="138" t="s">
        <v>192</v>
      </c>
      <c r="I14" s="138" t="s">
        <v>192</v>
      </c>
      <c r="J14" s="51" t="s">
        <v>192</v>
      </c>
    </row>
    <row r="15" s="13" customFormat="true" ht="15.75" hidden="false" customHeight="false" outlineLevel="0" collapsed="false">
      <c r="A15" s="67"/>
      <c r="B15" s="133"/>
      <c r="C15" s="139" t="s">
        <v>197</v>
      </c>
      <c r="D15" s="138" t="s">
        <v>192</v>
      </c>
      <c r="E15" s="138" t="s">
        <v>192</v>
      </c>
      <c r="F15" s="138" t="s">
        <v>192</v>
      </c>
      <c r="G15" s="138" t="s">
        <v>192</v>
      </c>
      <c r="H15" s="138" t="s">
        <v>192</v>
      </c>
      <c r="I15" s="138" t="s">
        <v>192</v>
      </c>
      <c r="J15" s="51" t="s">
        <v>192</v>
      </c>
    </row>
    <row r="16" s="13" customFormat="true" ht="15.75" hidden="true" customHeight="false" outlineLevel="0" collapsed="false">
      <c r="A16" s="53" t="s">
        <v>198</v>
      </c>
      <c r="B16" s="141"/>
      <c r="C16" s="139"/>
      <c r="D16" s="51"/>
      <c r="E16" s="51"/>
      <c r="F16" s="51"/>
      <c r="G16" s="51"/>
      <c r="H16" s="50"/>
      <c r="I16" s="50"/>
      <c r="J16" s="50"/>
    </row>
    <row r="17" s="13" customFormat="true" ht="15.75" hidden="true" customHeight="true" outlineLevel="0" collapsed="false">
      <c r="A17" s="142" t="s">
        <v>199</v>
      </c>
      <c r="B17" s="143"/>
      <c r="C17" s="134" t="s">
        <v>190</v>
      </c>
      <c r="D17" s="144"/>
      <c r="E17" s="51"/>
      <c r="F17" s="51"/>
      <c r="G17" s="51"/>
      <c r="H17" s="50"/>
      <c r="I17" s="50"/>
      <c r="J17" s="50"/>
    </row>
    <row r="18" s="13" customFormat="true" ht="15.75" hidden="true" customHeight="false" outlineLevel="0" collapsed="false">
      <c r="A18" s="142"/>
      <c r="B18" s="143"/>
      <c r="C18" s="137" t="s">
        <v>191</v>
      </c>
      <c r="D18" s="138"/>
      <c r="E18" s="51"/>
      <c r="F18" s="51"/>
      <c r="G18" s="51"/>
      <c r="H18" s="50"/>
      <c r="I18" s="50"/>
      <c r="J18" s="50"/>
    </row>
    <row r="19" s="13" customFormat="true" ht="15.75" hidden="true" customHeight="false" outlineLevel="0" collapsed="false">
      <c r="A19" s="142"/>
      <c r="B19" s="143"/>
      <c r="C19" s="139" t="s">
        <v>193</v>
      </c>
      <c r="D19" s="138"/>
      <c r="E19" s="51"/>
      <c r="F19" s="51"/>
      <c r="G19" s="51"/>
      <c r="H19" s="50"/>
      <c r="I19" s="50"/>
      <c r="J19" s="50"/>
    </row>
    <row r="20" s="13" customFormat="true" ht="15.75" hidden="true" customHeight="false" outlineLevel="0" collapsed="false">
      <c r="A20" s="142"/>
      <c r="B20" s="143"/>
      <c r="C20" s="139" t="s">
        <v>194</v>
      </c>
      <c r="D20" s="138"/>
      <c r="E20" s="51"/>
      <c r="F20" s="51"/>
      <c r="G20" s="51"/>
      <c r="H20" s="50"/>
      <c r="I20" s="50"/>
      <c r="J20" s="50"/>
    </row>
    <row r="21" s="13" customFormat="true" ht="15.75" hidden="true" customHeight="false" outlineLevel="0" collapsed="false">
      <c r="A21" s="142"/>
      <c r="B21" s="143"/>
      <c r="C21" s="140" t="s">
        <v>195</v>
      </c>
      <c r="D21" s="138"/>
      <c r="E21" s="51"/>
      <c r="F21" s="51"/>
      <c r="G21" s="51"/>
      <c r="H21" s="50"/>
      <c r="I21" s="50"/>
      <c r="J21" s="50"/>
    </row>
    <row r="22" s="13" customFormat="true" ht="15.75" hidden="true" customHeight="false" outlineLevel="0" collapsed="false">
      <c r="A22" s="142"/>
      <c r="B22" s="145"/>
      <c r="C22" s="139" t="s">
        <v>200</v>
      </c>
      <c r="D22" s="138"/>
      <c r="E22" s="51"/>
      <c r="F22" s="51"/>
      <c r="G22" s="51"/>
      <c r="H22" s="50"/>
      <c r="I22" s="50"/>
      <c r="J22" s="50"/>
    </row>
    <row r="23" s="13" customFormat="true" ht="15.75" hidden="true" customHeight="false" outlineLevel="0" collapsed="false">
      <c r="A23" s="142"/>
      <c r="B23" s="145"/>
      <c r="C23" s="139" t="s">
        <v>197</v>
      </c>
      <c r="D23" s="138"/>
      <c r="E23" s="51"/>
      <c r="F23" s="51"/>
      <c r="G23" s="51"/>
      <c r="H23" s="50"/>
      <c r="I23" s="50"/>
      <c r="J23" s="50"/>
    </row>
    <row r="24" s="13" customFormat="true" ht="15.75" hidden="true" customHeight="true" outlineLevel="0" collapsed="false">
      <c r="A24" s="142" t="s">
        <v>201</v>
      </c>
      <c r="B24" s="146"/>
      <c r="C24" s="134" t="s">
        <v>190</v>
      </c>
      <c r="D24" s="138"/>
      <c r="E24" s="51"/>
      <c r="F24" s="51"/>
      <c r="G24" s="51"/>
      <c r="H24" s="50"/>
      <c r="I24" s="50"/>
      <c r="J24" s="50"/>
    </row>
    <row r="25" s="13" customFormat="true" ht="15.75" hidden="true" customHeight="false" outlineLevel="0" collapsed="false">
      <c r="A25" s="142"/>
      <c r="B25" s="143"/>
      <c r="C25" s="137" t="s">
        <v>191</v>
      </c>
      <c r="D25" s="138"/>
      <c r="E25" s="51"/>
      <c r="F25" s="51"/>
      <c r="G25" s="51"/>
      <c r="H25" s="50"/>
      <c r="I25" s="50"/>
      <c r="J25" s="50"/>
    </row>
    <row r="26" s="13" customFormat="true" ht="15.75" hidden="true" customHeight="false" outlineLevel="0" collapsed="false">
      <c r="A26" s="142"/>
      <c r="B26" s="143"/>
      <c r="C26" s="139" t="s">
        <v>193</v>
      </c>
      <c r="D26" s="138"/>
      <c r="E26" s="51"/>
      <c r="F26" s="51"/>
      <c r="G26" s="51"/>
      <c r="H26" s="50"/>
      <c r="I26" s="50"/>
      <c r="J26" s="50"/>
    </row>
    <row r="27" s="13" customFormat="true" ht="15.75" hidden="true" customHeight="false" outlineLevel="0" collapsed="false">
      <c r="A27" s="142"/>
      <c r="B27" s="143"/>
      <c r="C27" s="139" t="s">
        <v>194</v>
      </c>
      <c r="D27" s="138"/>
      <c r="E27" s="51"/>
      <c r="F27" s="51"/>
      <c r="G27" s="51"/>
      <c r="H27" s="50"/>
      <c r="I27" s="50"/>
      <c r="J27" s="50"/>
    </row>
    <row r="28" s="13" customFormat="true" ht="15.75" hidden="true" customHeight="false" outlineLevel="0" collapsed="false">
      <c r="A28" s="142"/>
      <c r="B28" s="143"/>
      <c r="C28" s="140" t="s">
        <v>195</v>
      </c>
      <c r="D28" s="138"/>
      <c r="E28" s="51"/>
      <c r="F28" s="51"/>
      <c r="G28" s="51"/>
      <c r="H28" s="50"/>
      <c r="I28" s="50"/>
      <c r="J28" s="50"/>
    </row>
    <row r="29" s="13" customFormat="true" ht="15.75" hidden="true" customHeight="false" outlineLevel="0" collapsed="false">
      <c r="A29" s="142"/>
      <c r="B29" s="143"/>
      <c r="C29" s="139" t="s">
        <v>200</v>
      </c>
      <c r="D29" s="138"/>
      <c r="E29" s="51"/>
      <c r="F29" s="51"/>
      <c r="G29" s="51"/>
      <c r="H29" s="50"/>
      <c r="I29" s="50"/>
      <c r="J29" s="50"/>
    </row>
    <row r="30" s="13" customFormat="true" ht="15.75" hidden="true" customHeight="false" outlineLevel="0" collapsed="false">
      <c r="A30" s="142"/>
      <c r="B30" s="143"/>
      <c r="C30" s="139" t="s">
        <v>197</v>
      </c>
      <c r="D30" s="138"/>
      <c r="E30" s="51"/>
      <c r="F30" s="51"/>
      <c r="G30" s="51"/>
      <c r="H30" s="50"/>
      <c r="I30" s="50"/>
      <c r="J30" s="50"/>
    </row>
    <row r="31" s="13" customFormat="true" ht="15.75" hidden="true" customHeight="false" outlineLevel="0" collapsed="false">
      <c r="A31" s="53" t="s">
        <v>51</v>
      </c>
      <c r="B31" s="141"/>
      <c r="C31" s="139"/>
      <c r="D31" s="138"/>
      <c r="E31" s="51"/>
      <c r="F31" s="51"/>
      <c r="G31" s="51"/>
      <c r="H31" s="50"/>
      <c r="I31" s="50"/>
      <c r="J31" s="50"/>
    </row>
    <row r="32" s="13" customFormat="true" ht="18" hidden="false" customHeight="true" outlineLevel="0" collapsed="false">
      <c r="A32" s="147" t="s">
        <v>144</v>
      </c>
      <c r="B32" s="127" t="s">
        <v>202</v>
      </c>
      <c r="C32" s="134" t="s">
        <v>190</v>
      </c>
      <c r="D32" s="135" t="n">
        <f aca="false">D34+D35</f>
        <v>0</v>
      </c>
      <c r="E32" s="135" t="n">
        <f aca="false">E34+E35</f>
        <v>0</v>
      </c>
      <c r="F32" s="135" t="n">
        <f aca="false">F34+F35</f>
        <v>0</v>
      </c>
      <c r="G32" s="135" t="e">
        <f aca="false">G34+G35</f>
        <v>#VALUE!</v>
      </c>
      <c r="H32" s="135" t="e">
        <f aca="false">H34+H35</f>
        <v>#VALUE!</v>
      </c>
      <c r="I32" s="135" t="e">
        <f aca="false">I34+I35</f>
        <v>#VALUE!</v>
      </c>
      <c r="J32" s="136" t="e">
        <f aca="false">J34+J35</f>
        <v>#VALUE!</v>
      </c>
      <c r="L32" s="131"/>
    </row>
    <row r="33" customFormat="false" ht="18" hidden="false" customHeight="false" outlineLevel="0" collapsed="false">
      <c r="A33" s="147"/>
      <c r="B33" s="127"/>
      <c r="C33" s="137" t="s">
        <v>191</v>
      </c>
      <c r="D33" s="138" t="s">
        <v>192</v>
      </c>
      <c r="E33" s="138" t="s">
        <v>192</v>
      </c>
      <c r="F33" s="138" t="s">
        <v>192</v>
      </c>
      <c r="G33" s="138" t="s">
        <v>192</v>
      </c>
      <c r="H33" s="138" t="s">
        <v>192</v>
      </c>
      <c r="I33" s="138" t="s">
        <v>192</v>
      </c>
      <c r="J33" s="51" t="s">
        <v>192</v>
      </c>
      <c r="L33" s="148"/>
    </row>
    <row r="34" customFormat="false" ht="18" hidden="false" customHeight="false" outlineLevel="0" collapsed="false">
      <c r="A34" s="147"/>
      <c r="B34" s="127"/>
      <c r="C34" s="139" t="s">
        <v>193</v>
      </c>
      <c r="D34" s="138"/>
      <c r="E34" s="138"/>
      <c r="F34" s="138" t="s">
        <v>100</v>
      </c>
      <c r="G34" s="138" t="s">
        <v>203</v>
      </c>
      <c r="H34" s="138" t="s">
        <v>100</v>
      </c>
      <c r="I34" s="138" t="s">
        <v>100</v>
      </c>
      <c r="J34" s="51" t="s">
        <v>100</v>
      </c>
      <c r="L34" s="149"/>
    </row>
    <row r="35" customFormat="false" ht="18" hidden="false" customHeight="false" outlineLevel="0" collapsed="false">
      <c r="A35" s="147"/>
      <c r="B35" s="127"/>
      <c r="C35" s="139" t="s">
        <v>194</v>
      </c>
      <c r="D35" s="138"/>
      <c r="E35" s="138"/>
      <c r="F35" s="138" t="s">
        <v>100</v>
      </c>
      <c r="G35" s="138" t="s">
        <v>204</v>
      </c>
      <c r="H35" s="138" t="s">
        <v>205</v>
      </c>
      <c r="I35" s="138" t="s">
        <v>206</v>
      </c>
      <c r="J35" s="51" t="s">
        <v>207</v>
      </c>
      <c r="L35" s="131"/>
    </row>
    <row r="36" customFormat="false" ht="18" hidden="false" customHeight="false" outlineLevel="0" collapsed="false">
      <c r="A36" s="147"/>
      <c r="B36" s="127"/>
      <c r="C36" s="140" t="s">
        <v>195</v>
      </c>
      <c r="D36" s="138" t="s">
        <v>192</v>
      </c>
      <c r="E36" s="138" t="s">
        <v>192</v>
      </c>
      <c r="F36" s="138" t="s">
        <v>192</v>
      </c>
      <c r="G36" s="138" t="s">
        <v>192</v>
      </c>
      <c r="H36" s="138" t="s">
        <v>192</v>
      </c>
      <c r="I36" s="138" t="s">
        <v>192</v>
      </c>
      <c r="J36" s="51" t="s">
        <v>192</v>
      </c>
      <c r="L36" s="148"/>
    </row>
    <row r="37" customFormat="false" ht="15.75" hidden="false" customHeight="false" outlineLevel="0" collapsed="false">
      <c r="A37" s="147"/>
      <c r="B37" s="127"/>
      <c r="C37" s="139" t="s">
        <v>200</v>
      </c>
      <c r="D37" s="138" t="s">
        <v>192</v>
      </c>
      <c r="E37" s="138" t="s">
        <v>192</v>
      </c>
      <c r="F37" s="138" t="s">
        <v>192</v>
      </c>
      <c r="G37" s="138" t="s">
        <v>192</v>
      </c>
      <c r="H37" s="138" t="s">
        <v>192</v>
      </c>
      <c r="I37" s="138" t="s">
        <v>192</v>
      </c>
      <c r="J37" s="51" t="s">
        <v>192</v>
      </c>
    </row>
    <row r="38" customFormat="false" ht="15.75" hidden="false" customHeight="false" outlineLevel="0" collapsed="false">
      <c r="A38" s="147"/>
      <c r="B38" s="127"/>
      <c r="C38" s="139" t="s">
        <v>197</v>
      </c>
      <c r="D38" s="138" t="s">
        <v>192</v>
      </c>
      <c r="E38" s="138" t="s">
        <v>192</v>
      </c>
      <c r="F38" s="138" t="s">
        <v>192</v>
      </c>
      <c r="G38" s="138" t="s">
        <v>192</v>
      </c>
      <c r="H38" s="138" t="s">
        <v>192</v>
      </c>
      <c r="I38" s="138" t="s">
        <v>192</v>
      </c>
      <c r="J38" s="51" t="s">
        <v>192</v>
      </c>
    </row>
    <row r="39" customFormat="false" ht="15.75" hidden="true" customHeight="false" outlineLevel="0" collapsed="false">
      <c r="A39" s="53" t="s">
        <v>198</v>
      </c>
      <c r="B39" s="146"/>
      <c r="C39" s="150"/>
      <c r="D39" s="138"/>
      <c r="E39" s="51"/>
      <c r="F39" s="51"/>
      <c r="G39" s="51"/>
      <c r="H39" s="60"/>
      <c r="I39" s="60"/>
      <c r="J39" s="60"/>
    </row>
    <row r="40" customFormat="false" ht="15.75" hidden="true" customHeight="true" outlineLevel="0" collapsed="false">
      <c r="A40" s="20" t="s">
        <v>208</v>
      </c>
      <c r="B40" s="127" t="s">
        <v>147</v>
      </c>
      <c r="C40" s="134" t="s">
        <v>190</v>
      </c>
      <c r="D40" s="138" t="s">
        <v>192</v>
      </c>
      <c r="E40" s="138" t="s">
        <v>192</v>
      </c>
      <c r="F40" s="138" t="s">
        <v>192</v>
      </c>
      <c r="G40" s="138" t="s">
        <v>192</v>
      </c>
      <c r="H40" s="138" t="s">
        <v>192</v>
      </c>
      <c r="I40" s="138" t="s">
        <v>192</v>
      </c>
      <c r="J40" s="51" t="s">
        <v>192</v>
      </c>
    </row>
    <row r="41" customFormat="false" ht="15.75" hidden="true" customHeight="false" outlineLevel="0" collapsed="false">
      <c r="A41" s="20"/>
      <c r="B41" s="127"/>
      <c r="C41" s="137" t="s">
        <v>191</v>
      </c>
      <c r="D41" s="138" t="s">
        <v>192</v>
      </c>
      <c r="E41" s="138" t="s">
        <v>192</v>
      </c>
      <c r="F41" s="138" t="s">
        <v>192</v>
      </c>
      <c r="G41" s="138" t="s">
        <v>192</v>
      </c>
      <c r="H41" s="138" t="s">
        <v>192</v>
      </c>
      <c r="I41" s="138" t="s">
        <v>192</v>
      </c>
      <c r="J41" s="51" t="s">
        <v>192</v>
      </c>
    </row>
    <row r="42" customFormat="false" ht="15.75" hidden="true" customHeight="false" outlineLevel="0" collapsed="false">
      <c r="A42" s="20"/>
      <c r="B42" s="127"/>
      <c r="C42" s="139" t="s">
        <v>193</v>
      </c>
      <c r="D42" s="138" t="s">
        <v>192</v>
      </c>
      <c r="E42" s="138" t="s">
        <v>192</v>
      </c>
      <c r="F42" s="138" t="s">
        <v>192</v>
      </c>
      <c r="G42" s="138" t="s">
        <v>192</v>
      </c>
      <c r="H42" s="138" t="s">
        <v>192</v>
      </c>
      <c r="I42" s="138" t="s">
        <v>192</v>
      </c>
      <c r="J42" s="51" t="s">
        <v>192</v>
      </c>
    </row>
    <row r="43" customFormat="false" ht="15.75" hidden="true" customHeight="false" outlineLevel="0" collapsed="false">
      <c r="A43" s="20"/>
      <c r="B43" s="127"/>
      <c r="C43" s="139" t="s">
        <v>194</v>
      </c>
      <c r="D43" s="138" t="s">
        <v>192</v>
      </c>
      <c r="E43" s="138" t="s">
        <v>192</v>
      </c>
      <c r="F43" s="138" t="s">
        <v>192</v>
      </c>
      <c r="G43" s="138" t="s">
        <v>192</v>
      </c>
      <c r="H43" s="138" t="s">
        <v>192</v>
      </c>
      <c r="I43" s="138" t="s">
        <v>192</v>
      </c>
      <c r="J43" s="51" t="s">
        <v>192</v>
      </c>
    </row>
    <row r="44" customFormat="false" ht="15.75" hidden="true" customHeight="false" outlineLevel="0" collapsed="false">
      <c r="A44" s="20"/>
      <c r="B44" s="127"/>
      <c r="C44" s="140" t="s">
        <v>195</v>
      </c>
      <c r="D44" s="138" t="s">
        <v>192</v>
      </c>
      <c r="E44" s="138" t="s">
        <v>192</v>
      </c>
      <c r="F44" s="138" t="s">
        <v>192</v>
      </c>
      <c r="G44" s="138" t="s">
        <v>192</v>
      </c>
      <c r="H44" s="138" t="s">
        <v>192</v>
      </c>
      <c r="I44" s="138" t="s">
        <v>192</v>
      </c>
      <c r="J44" s="51" t="s">
        <v>192</v>
      </c>
    </row>
    <row r="45" customFormat="false" ht="15.75" hidden="true" customHeight="false" outlineLevel="0" collapsed="false">
      <c r="A45" s="20"/>
      <c r="B45" s="127"/>
      <c r="C45" s="139" t="s">
        <v>200</v>
      </c>
      <c r="D45" s="138" t="s">
        <v>192</v>
      </c>
      <c r="E45" s="138" t="s">
        <v>192</v>
      </c>
      <c r="F45" s="138" t="s">
        <v>192</v>
      </c>
      <c r="G45" s="138" t="s">
        <v>192</v>
      </c>
      <c r="H45" s="138" t="s">
        <v>192</v>
      </c>
      <c r="I45" s="138" t="s">
        <v>192</v>
      </c>
      <c r="J45" s="51" t="s">
        <v>192</v>
      </c>
    </row>
    <row r="46" customFormat="false" ht="15.75" hidden="true" customHeight="false" outlineLevel="0" collapsed="false">
      <c r="A46" s="20"/>
      <c r="B46" s="127"/>
      <c r="C46" s="139" t="s">
        <v>197</v>
      </c>
      <c r="D46" s="138" t="s">
        <v>192</v>
      </c>
      <c r="E46" s="138" t="s">
        <v>192</v>
      </c>
      <c r="F46" s="138" t="s">
        <v>192</v>
      </c>
      <c r="G46" s="138" t="s">
        <v>192</v>
      </c>
      <c r="H46" s="138" t="s">
        <v>192</v>
      </c>
      <c r="I46" s="138" t="s">
        <v>192</v>
      </c>
      <c r="J46" s="51" t="s">
        <v>192</v>
      </c>
    </row>
    <row r="47" customFormat="false" ht="15.75" hidden="true" customHeight="true" outlineLevel="0" collapsed="false">
      <c r="A47" s="20" t="s">
        <v>209</v>
      </c>
      <c r="B47" s="127" t="s">
        <v>149</v>
      </c>
      <c r="C47" s="134" t="s">
        <v>190</v>
      </c>
      <c r="D47" s="138" t="s">
        <v>192</v>
      </c>
      <c r="E47" s="138" t="s">
        <v>192</v>
      </c>
      <c r="F47" s="138" t="s">
        <v>192</v>
      </c>
      <c r="G47" s="138" t="s">
        <v>192</v>
      </c>
      <c r="H47" s="138" t="s">
        <v>192</v>
      </c>
      <c r="I47" s="138" t="s">
        <v>192</v>
      </c>
      <c r="J47" s="51" t="s">
        <v>192</v>
      </c>
    </row>
    <row r="48" customFormat="false" ht="15.75" hidden="true" customHeight="false" outlineLevel="0" collapsed="false">
      <c r="A48" s="20"/>
      <c r="B48" s="127"/>
      <c r="C48" s="137" t="s">
        <v>191</v>
      </c>
      <c r="D48" s="138" t="s">
        <v>192</v>
      </c>
      <c r="E48" s="138" t="s">
        <v>192</v>
      </c>
      <c r="F48" s="138" t="s">
        <v>192</v>
      </c>
      <c r="G48" s="138" t="s">
        <v>192</v>
      </c>
      <c r="H48" s="138" t="s">
        <v>192</v>
      </c>
      <c r="I48" s="138" t="s">
        <v>192</v>
      </c>
      <c r="J48" s="51" t="s">
        <v>192</v>
      </c>
    </row>
    <row r="49" customFormat="false" ht="15.75" hidden="true" customHeight="false" outlineLevel="0" collapsed="false">
      <c r="A49" s="20"/>
      <c r="B49" s="127"/>
      <c r="C49" s="139" t="s">
        <v>193</v>
      </c>
      <c r="D49" s="138" t="s">
        <v>192</v>
      </c>
      <c r="E49" s="138" t="s">
        <v>192</v>
      </c>
      <c r="F49" s="138" t="s">
        <v>192</v>
      </c>
      <c r="G49" s="138" t="s">
        <v>192</v>
      </c>
      <c r="H49" s="138" t="s">
        <v>192</v>
      </c>
      <c r="I49" s="138" t="s">
        <v>192</v>
      </c>
      <c r="J49" s="51" t="s">
        <v>192</v>
      </c>
    </row>
    <row r="50" customFormat="false" ht="15.75" hidden="true" customHeight="false" outlineLevel="0" collapsed="false">
      <c r="A50" s="20"/>
      <c r="B50" s="127"/>
      <c r="C50" s="139" t="s">
        <v>194</v>
      </c>
      <c r="D50" s="138" t="s">
        <v>192</v>
      </c>
      <c r="E50" s="138" t="s">
        <v>192</v>
      </c>
      <c r="F50" s="138" t="s">
        <v>192</v>
      </c>
      <c r="G50" s="138" t="s">
        <v>192</v>
      </c>
      <c r="H50" s="138" t="s">
        <v>192</v>
      </c>
      <c r="I50" s="138" t="s">
        <v>192</v>
      </c>
      <c r="J50" s="51" t="s">
        <v>192</v>
      </c>
    </row>
    <row r="51" customFormat="false" ht="15.75" hidden="true" customHeight="false" outlineLevel="0" collapsed="false">
      <c r="A51" s="20"/>
      <c r="B51" s="127"/>
      <c r="C51" s="140" t="s">
        <v>195</v>
      </c>
      <c r="D51" s="138" t="s">
        <v>192</v>
      </c>
      <c r="E51" s="138" t="s">
        <v>192</v>
      </c>
      <c r="F51" s="138" t="s">
        <v>192</v>
      </c>
      <c r="G51" s="138" t="s">
        <v>192</v>
      </c>
      <c r="H51" s="138" t="s">
        <v>192</v>
      </c>
      <c r="I51" s="138" t="s">
        <v>192</v>
      </c>
      <c r="J51" s="51" t="s">
        <v>192</v>
      </c>
    </row>
    <row r="52" customFormat="false" ht="15.75" hidden="true" customHeight="false" outlineLevel="0" collapsed="false">
      <c r="A52" s="20"/>
      <c r="B52" s="127"/>
      <c r="C52" s="139" t="s">
        <v>200</v>
      </c>
      <c r="D52" s="138" t="s">
        <v>192</v>
      </c>
      <c r="E52" s="138" t="s">
        <v>192</v>
      </c>
      <c r="F52" s="138" t="s">
        <v>192</v>
      </c>
      <c r="G52" s="138" t="s">
        <v>192</v>
      </c>
      <c r="H52" s="138" t="s">
        <v>192</v>
      </c>
      <c r="I52" s="138" t="s">
        <v>192</v>
      </c>
      <c r="J52" s="51" t="s">
        <v>192</v>
      </c>
    </row>
    <row r="53" customFormat="false" ht="15.75" hidden="true" customHeight="false" outlineLevel="0" collapsed="false">
      <c r="A53" s="20"/>
      <c r="B53" s="127"/>
      <c r="C53" s="139" t="s">
        <v>197</v>
      </c>
      <c r="D53" s="138" t="s">
        <v>192</v>
      </c>
      <c r="E53" s="138" t="s">
        <v>192</v>
      </c>
      <c r="F53" s="138" t="s">
        <v>192</v>
      </c>
      <c r="G53" s="138" t="s">
        <v>192</v>
      </c>
      <c r="H53" s="138" t="s">
        <v>192</v>
      </c>
      <c r="I53" s="138" t="s">
        <v>192</v>
      </c>
      <c r="J53" s="51" t="s">
        <v>192</v>
      </c>
    </row>
    <row r="54" customFormat="false" ht="15.75" hidden="false" customHeight="true" outlineLevel="0" collapsed="false">
      <c r="A54" s="147" t="s">
        <v>150</v>
      </c>
      <c r="B54" s="127" t="s">
        <v>151</v>
      </c>
      <c r="C54" s="134" t="s">
        <v>190</v>
      </c>
      <c r="D54" s="135" t="n">
        <f aca="false">D56+D57</f>
        <v>0</v>
      </c>
      <c r="E54" s="135" t="n">
        <f aca="false">E56+E57</f>
        <v>0</v>
      </c>
      <c r="F54" s="135" t="n">
        <v>0</v>
      </c>
      <c r="G54" s="135" t="str">
        <f aca="false">G56</f>
        <v>210,0</v>
      </c>
      <c r="H54" s="135" t="n">
        <v>250</v>
      </c>
      <c r="I54" s="135" t="n">
        <v>300</v>
      </c>
      <c r="J54" s="136" t="n">
        <v>0</v>
      </c>
      <c r="L54" s="151"/>
    </row>
    <row r="55" customFormat="false" ht="15.75" hidden="false" customHeight="false" outlineLevel="0" collapsed="false">
      <c r="A55" s="147"/>
      <c r="B55" s="127"/>
      <c r="C55" s="137" t="s">
        <v>191</v>
      </c>
      <c r="D55" s="138" t="s">
        <v>192</v>
      </c>
      <c r="E55" s="138" t="s">
        <v>192</v>
      </c>
      <c r="F55" s="138" t="s">
        <v>192</v>
      </c>
      <c r="G55" s="138" t="s">
        <v>192</v>
      </c>
      <c r="H55" s="138" t="s">
        <v>192</v>
      </c>
      <c r="I55" s="138" t="s">
        <v>192</v>
      </c>
      <c r="J55" s="51" t="s">
        <v>192</v>
      </c>
      <c r="L55" s="151"/>
    </row>
    <row r="56" customFormat="false" ht="15.75" hidden="false" customHeight="false" outlineLevel="0" collapsed="false">
      <c r="A56" s="147"/>
      <c r="B56" s="127"/>
      <c r="C56" s="139" t="s">
        <v>193</v>
      </c>
      <c r="D56" s="138"/>
      <c r="E56" s="138"/>
      <c r="F56" s="138" t="s">
        <v>100</v>
      </c>
      <c r="G56" s="138" t="s">
        <v>210</v>
      </c>
      <c r="H56" s="138" t="s">
        <v>211</v>
      </c>
      <c r="I56" s="138" t="s">
        <v>212</v>
      </c>
      <c r="J56" s="51" t="s">
        <v>192</v>
      </c>
      <c r="L56" s="151"/>
    </row>
    <row r="57" customFormat="false" ht="15.75" hidden="false" customHeight="false" outlineLevel="0" collapsed="false">
      <c r="A57" s="147"/>
      <c r="B57" s="127"/>
      <c r="C57" s="139" t="s">
        <v>194</v>
      </c>
      <c r="D57" s="138"/>
      <c r="E57" s="138"/>
      <c r="F57" s="138" t="s">
        <v>100</v>
      </c>
      <c r="G57" s="138" t="s">
        <v>192</v>
      </c>
      <c r="H57" s="138" t="s">
        <v>192</v>
      </c>
      <c r="I57" s="138" t="s">
        <v>192</v>
      </c>
      <c r="J57" s="51" t="s">
        <v>192</v>
      </c>
      <c r="L57" s="151"/>
    </row>
    <row r="58" customFormat="false" ht="15.75" hidden="false" customHeight="false" outlineLevel="0" collapsed="false">
      <c r="A58" s="147"/>
      <c r="B58" s="127"/>
      <c r="C58" s="140" t="s">
        <v>195</v>
      </c>
      <c r="D58" s="138" t="s">
        <v>192</v>
      </c>
      <c r="E58" s="138" t="s">
        <v>192</v>
      </c>
      <c r="F58" s="138" t="s">
        <v>192</v>
      </c>
      <c r="G58" s="138" t="s">
        <v>192</v>
      </c>
      <c r="H58" s="138" t="s">
        <v>192</v>
      </c>
      <c r="I58" s="138" t="s">
        <v>192</v>
      </c>
      <c r="J58" s="51" t="s">
        <v>192</v>
      </c>
      <c r="L58" s="151"/>
    </row>
    <row r="59" customFormat="false" ht="15.75" hidden="false" customHeight="false" outlineLevel="0" collapsed="false">
      <c r="A59" s="147"/>
      <c r="B59" s="127"/>
      <c r="C59" s="139" t="s">
        <v>200</v>
      </c>
      <c r="D59" s="138" t="s">
        <v>192</v>
      </c>
      <c r="E59" s="138" t="s">
        <v>192</v>
      </c>
      <c r="F59" s="138" t="s">
        <v>192</v>
      </c>
      <c r="G59" s="138" t="s">
        <v>192</v>
      </c>
      <c r="H59" s="138" t="s">
        <v>192</v>
      </c>
      <c r="I59" s="138" t="s">
        <v>192</v>
      </c>
      <c r="J59" s="51" t="s">
        <v>192</v>
      </c>
      <c r="L59" s="151"/>
    </row>
    <row r="60" customFormat="false" ht="15.75" hidden="false" customHeight="false" outlineLevel="0" collapsed="false">
      <c r="A60" s="147"/>
      <c r="B60" s="127"/>
      <c r="C60" s="139" t="s">
        <v>197</v>
      </c>
      <c r="D60" s="138" t="s">
        <v>192</v>
      </c>
      <c r="E60" s="138" t="s">
        <v>192</v>
      </c>
      <c r="F60" s="138" t="s">
        <v>192</v>
      </c>
      <c r="G60" s="138" t="s">
        <v>192</v>
      </c>
      <c r="H60" s="138" t="s">
        <v>192</v>
      </c>
      <c r="I60" s="138" t="s">
        <v>192</v>
      </c>
      <c r="J60" s="51" t="s">
        <v>192</v>
      </c>
      <c r="L60" s="151"/>
    </row>
    <row r="61" customFormat="false" ht="15.75" hidden="true" customHeight="true" outlineLevel="0" collapsed="false">
      <c r="A61" s="20" t="s">
        <v>208</v>
      </c>
      <c r="B61" s="127" t="s">
        <v>152</v>
      </c>
      <c r="C61" s="134" t="s">
        <v>190</v>
      </c>
      <c r="D61" s="138" t="s">
        <v>192</v>
      </c>
      <c r="E61" s="138" t="s">
        <v>192</v>
      </c>
      <c r="F61" s="138" t="s">
        <v>192</v>
      </c>
      <c r="G61" s="138" t="s">
        <v>192</v>
      </c>
      <c r="H61" s="138" t="s">
        <v>192</v>
      </c>
      <c r="I61" s="138" t="s">
        <v>192</v>
      </c>
      <c r="J61" s="51" t="s">
        <v>192</v>
      </c>
      <c r="L61" s="151"/>
    </row>
    <row r="62" customFormat="false" ht="15.75" hidden="true" customHeight="false" outlineLevel="0" collapsed="false">
      <c r="A62" s="20"/>
      <c r="B62" s="127"/>
      <c r="C62" s="137" t="s">
        <v>191</v>
      </c>
      <c r="D62" s="138" t="s">
        <v>192</v>
      </c>
      <c r="E62" s="138" t="s">
        <v>192</v>
      </c>
      <c r="F62" s="138" t="s">
        <v>192</v>
      </c>
      <c r="G62" s="138" t="s">
        <v>192</v>
      </c>
      <c r="H62" s="138" t="s">
        <v>192</v>
      </c>
      <c r="I62" s="138" t="s">
        <v>192</v>
      </c>
      <c r="J62" s="51" t="s">
        <v>192</v>
      </c>
      <c r="L62" s="151"/>
    </row>
    <row r="63" customFormat="false" ht="15.75" hidden="true" customHeight="false" outlineLevel="0" collapsed="false">
      <c r="A63" s="20"/>
      <c r="B63" s="127"/>
      <c r="C63" s="139" t="s">
        <v>193</v>
      </c>
      <c r="D63" s="138" t="s">
        <v>192</v>
      </c>
      <c r="E63" s="138" t="s">
        <v>192</v>
      </c>
      <c r="F63" s="138" t="s">
        <v>192</v>
      </c>
      <c r="G63" s="138" t="s">
        <v>192</v>
      </c>
      <c r="H63" s="138" t="s">
        <v>192</v>
      </c>
      <c r="I63" s="138" t="s">
        <v>192</v>
      </c>
      <c r="J63" s="51" t="s">
        <v>192</v>
      </c>
      <c r="L63" s="151"/>
    </row>
    <row r="64" customFormat="false" ht="15.75" hidden="true" customHeight="false" outlineLevel="0" collapsed="false">
      <c r="A64" s="20"/>
      <c r="B64" s="127"/>
      <c r="C64" s="139" t="s">
        <v>194</v>
      </c>
      <c r="D64" s="138" t="s">
        <v>192</v>
      </c>
      <c r="E64" s="138" t="s">
        <v>192</v>
      </c>
      <c r="F64" s="138" t="s">
        <v>192</v>
      </c>
      <c r="G64" s="138" t="s">
        <v>192</v>
      </c>
      <c r="H64" s="138" t="s">
        <v>192</v>
      </c>
      <c r="I64" s="138" t="s">
        <v>192</v>
      </c>
      <c r="J64" s="51" t="s">
        <v>192</v>
      </c>
      <c r="L64" s="151"/>
    </row>
    <row r="65" customFormat="false" ht="15.75" hidden="true" customHeight="false" outlineLevel="0" collapsed="false">
      <c r="A65" s="20"/>
      <c r="B65" s="127"/>
      <c r="C65" s="140" t="s">
        <v>195</v>
      </c>
      <c r="D65" s="138" t="s">
        <v>192</v>
      </c>
      <c r="E65" s="138" t="s">
        <v>192</v>
      </c>
      <c r="F65" s="138" t="s">
        <v>192</v>
      </c>
      <c r="G65" s="138" t="s">
        <v>192</v>
      </c>
      <c r="H65" s="138" t="s">
        <v>192</v>
      </c>
      <c r="I65" s="138" t="s">
        <v>192</v>
      </c>
      <c r="J65" s="51" t="s">
        <v>192</v>
      </c>
      <c r="L65" s="151"/>
    </row>
    <row r="66" customFormat="false" ht="15.75" hidden="true" customHeight="false" outlineLevel="0" collapsed="false">
      <c r="A66" s="20"/>
      <c r="B66" s="127"/>
      <c r="C66" s="139" t="s">
        <v>200</v>
      </c>
      <c r="D66" s="138" t="s">
        <v>192</v>
      </c>
      <c r="E66" s="138" t="s">
        <v>192</v>
      </c>
      <c r="F66" s="138" t="s">
        <v>192</v>
      </c>
      <c r="G66" s="138" t="s">
        <v>192</v>
      </c>
      <c r="H66" s="138" t="s">
        <v>192</v>
      </c>
      <c r="I66" s="138" t="s">
        <v>192</v>
      </c>
      <c r="J66" s="51" t="s">
        <v>192</v>
      </c>
      <c r="L66" s="151"/>
    </row>
    <row r="67" customFormat="false" ht="15.75" hidden="true" customHeight="false" outlineLevel="0" collapsed="false">
      <c r="A67" s="20"/>
      <c r="B67" s="127"/>
      <c r="C67" s="139" t="s">
        <v>197</v>
      </c>
      <c r="D67" s="138" t="s">
        <v>192</v>
      </c>
      <c r="E67" s="138" t="s">
        <v>192</v>
      </c>
      <c r="F67" s="138" t="s">
        <v>192</v>
      </c>
      <c r="G67" s="138" t="s">
        <v>192</v>
      </c>
      <c r="H67" s="138" t="s">
        <v>192</v>
      </c>
      <c r="I67" s="138" t="s">
        <v>192</v>
      </c>
      <c r="J67" s="51" t="s">
        <v>192</v>
      </c>
      <c r="L67" s="151"/>
    </row>
    <row r="68" customFormat="false" ht="15.75" hidden="true" customHeight="true" outlineLevel="0" collapsed="false">
      <c r="A68" s="20" t="s">
        <v>209</v>
      </c>
      <c r="B68" s="127" t="s">
        <v>153</v>
      </c>
      <c r="C68" s="134" t="s">
        <v>190</v>
      </c>
      <c r="D68" s="138" t="s">
        <v>192</v>
      </c>
      <c r="E68" s="138" t="s">
        <v>192</v>
      </c>
      <c r="F68" s="138" t="s">
        <v>192</v>
      </c>
      <c r="G68" s="138" t="s">
        <v>192</v>
      </c>
      <c r="H68" s="138" t="s">
        <v>192</v>
      </c>
      <c r="I68" s="138" t="s">
        <v>192</v>
      </c>
      <c r="J68" s="51" t="s">
        <v>192</v>
      </c>
      <c r="L68" s="151"/>
    </row>
    <row r="69" customFormat="false" ht="15.75" hidden="true" customHeight="false" outlineLevel="0" collapsed="false">
      <c r="A69" s="20"/>
      <c r="B69" s="127"/>
      <c r="C69" s="137" t="s">
        <v>191</v>
      </c>
      <c r="D69" s="138" t="s">
        <v>192</v>
      </c>
      <c r="E69" s="138" t="s">
        <v>192</v>
      </c>
      <c r="F69" s="138" t="s">
        <v>192</v>
      </c>
      <c r="G69" s="138" t="s">
        <v>192</v>
      </c>
      <c r="H69" s="138" t="s">
        <v>192</v>
      </c>
      <c r="I69" s="138" t="s">
        <v>192</v>
      </c>
      <c r="J69" s="51" t="s">
        <v>192</v>
      </c>
      <c r="L69" s="151"/>
    </row>
    <row r="70" customFormat="false" ht="15.75" hidden="true" customHeight="false" outlineLevel="0" collapsed="false">
      <c r="A70" s="20"/>
      <c r="B70" s="127"/>
      <c r="C70" s="139" t="s">
        <v>193</v>
      </c>
      <c r="D70" s="138" t="s">
        <v>192</v>
      </c>
      <c r="E70" s="138" t="s">
        <v>192</v>
      </c>
      <c r="F70" s="138" t="s">
        <v>192</v>
      </c>
      <c r="G70" s="138" t="s">
        <v>192</v>
      </c>
      <c r="H70" s="138" t="s">
        <v>192</v>
      </c>
      <c r="I70" s="138" t="s">
        <v>192</v>
      </c>
      <c r="J70" s="51" t="s">
        <v>192</v>
      </c>
      <c r="L70" s="151"/>
    </row>
    <row r="71" customFormat="false" ht="15.75" hidden="true" customHeight="false" outlineLevel="0" collapsed="false">
      <c r="A71" s="20"/>
      <c r="B71" s="127"/>
      <c r="C71" s="139" t="s">
        <v>194</v>
      </c>
      <c r="D71" s="138" t="s">
        <v>192</v>
      </c>
      <c r="E71" s="138" t="s">
        <v>192</v>
      </c>
      <c r="F71" s="138" t="s">
        <v>192</v>
      </c>
      <c r="G71" s="138" t="s">
        <v>192</v>
      </c>
      <c r="H71" s="138" t="s">
        <v>192</v>
      </c>
      <c r="I71" s="138" t="s">
        <v>192</v>
      </c>
      <c r="J71" s="51" t="s">
        <v>192</v>
      </c>
      <c r="L71" s="151"/>
    </row>
    <row r="72" customFormat="false" ht="15.75" hidden="true" customHeight="false" outlineLevel="0" collapsed="false">
      <c r="A72" s="20"/>
      <c r="B72" s="127"/>
      <c r="C72" s="140" t="s">
        <v>195</v>
      </c>
      <c r="D72" s="138" t="s">
        <v>192</v>
      </c>
      <c r="E72" s="138" t="s">
        <v>192</v>
      </c>
      <c r="F72" s="138" t="s">
        <v>192</v>
      </c>
      <c r="G72" s="138" t="s">
        <v>192</v>
      </c>
      <c r="H72" s="138" t="s">
        <v>192</v>
      </c>
      <c r="I72" s="138" t="s">
        <v>192</v>
      </c>
      <c r="J72" s="51" t="s">
        <v>192</v>
      </c>
      <c r="L72" s="151"/>
    </row>
    <row r="73" customFormat="false" ht="15.75" hidden="true" customHeight="false" outlineLevel="0" collapsed="false">
      <c r="A73" s="20"/>
      <c r="B73" s="127"/>
      <c r="C73" s="139" t="s">
        <v>200</v>
      </c>
      <c r="D73" s="138" t="s">
        <v>192</v>
      </c>
      <c r="E73" s="138" t="s">
        <v>192</v>
      </c>
      <c r="F73" s="138" t="s">
        <v>192</v>
      </c>
      <c r="G73" s="138" t="s">
        <v>192</v>
      </c>
      <c r="H73" s="138" t="s">
        <v>192</v>
      </c>
      <c r="I73" s="138" t="s">
        <v>192</v>
      </c>
      <c r="J73" s="51" t="s">
        <v>192</v>
      </c>
      <c r="L73" s="151"/>
    </row>
    <row r="74" customFormat="false" ht="15.75" hidden="true" customHeight="false" outlineLevel="0" collapsed="false">
      <c r="A74" s="20"/>
      <c r="B74" s="127"/>
      <c r="C74" s="139" t="s">
        <v>197</v>
      </c>
      <c r="D74" s="138" t="s">
        <v>192</v>
      </c>
      <c r="E74" s="138" t="s">
        <v>192</v>
      </c>
      <c r="F74" s="138" t="s">
        <v>192</v>
      </c>
      <c r="G74" s="138" t="s">
        <v>192</v>
      </c>
      <c r="H74" s="138" t="s">
        <v>192</v>
      </c>
      <c r="I74" s="138" t="s">
        <v>192</v>
      </c>
      <c r="J74" s="51" t="s">
        <v>192</v>
      </c>
      <c r="L74" s="151"/>
    </row>
    <row r="75" customFormat="false" ht="15.75" hidden="true" customHeight="true" outlineLevel="0" collapsed="false">
      <c r="A75" s="20" t="s">
        <v>213</v>
      </c>
      <c r="B75" s="127" t="s">
        <v>155</v>
      </c>
      <c r="C75" s="134" t="s">
        <v>190</v>
      </c>
      <c r="D75" s="138" t="s">
        <v>192</v>
      </c>
      <c r="E75" s="138" t="s">
        <v>192</v>
      </c>
      <c r="F75" s="138" t="s">
        <v>192</v>
      </c>
      <c r="G75" s="138" t="s">
        <v>192</v>
      </c>
      <c r="H75" s="138" t="s">
        <v>192</v>
      </c>
      <c r="I75" s="138" t="s">
        <v>192</v>
      </c>
      <c r="J75" s="51" t="s">
        <v>192</v>
      </c>
      <c r="L75" s="151"/>
    </row>
    <row r="76" customFormat="false" ht="15.75" hidden="true" customHeight="false" outlineLevel="0" collapsed="false">
      <c r="A76" s="20"/>
      <c r="B76" s="127"/>
      <c r="C76" s="137" t="s">
        <v>191</v>
      </c>
      <c r="D76" s="138" t="s">
        <v>192</v>
      </c>
      <c r="E76" s="138" t="s">
        <v>192</v>
      </c>
      <c r="F76" s="138" t="s">
        <v>192</v>
      </c>
      <c r="G76" s="138" t="s">
        <v>192</v>
      </c>
      <c r="H76" s="138" t="s">
        <v>192</v>
      </c>
      <c r="I76" s="138" t="s">
        <v>192</v>
      </c>
      <c r="J76" s="51" t="s">
        <v>192</v>
      </c>
      <c r="L76" s="151"/>
    </row>
    <row r="77" customFormat="false" ht="15.75" hidden="true" customHeight="false" outlineLevel="0" collapsed="false">
      <c r="A77" s="20"/>
      <c r="B77" s="127"/>
      <c r="C77" s="139" t="s">
        <v>193</v>
      </c>
      <c r="D77" s="138" t="s">
        <v>192</v>
      </c>
      <c r="E77" s="138" t="s">
        <v>192</v>
      </c>
      <c r="F77" s="138" t="s">
        <v>192</v>
      </c>
      <c r="G77" s="138" t="s">
        <v>192</v>
      </c>
      <c r="H77" s="138" t="s">
        <v>192</v>
      </c>
      <c r="I77" s="138" t="s">
        <v>192</v>
      </c>
      <c r="J77" s="51" t="s">
        <v>192</v>
      </c>
      <c r="L77" s="151"/>
    </row>
    <row r="78" customFormat="false" ht="15.75" hidden="true" customHeight="false" outlineLevel="0" collapsed="false">
      <c r="A78" s="20"/>
      <c r="B78" s="127"/>
      <c r="C78" s="139" t="s">
        <v>194</v>
      </c>
      <c r="D78" s="138" t="s">
        <v>192</v>
      </c>
      <c r="E78" s="138" t="s">
        <v>192</v>
      </c>
      <c r="F78" s="138" t="s">
        <v>192</v>
      </c>
      <c r="G78" s="138" t="s">
        <v>192</v>
      </c>
      <c r="H78" s="138" t="s">
        <v>192</v>
      </c>
      <c r="I78" s="138" t="s">
        <v>192</v>
      </c>
      <c r="J78" s="51" t="s">
        <v>192</v>
      </c>
      <c r="L78" s="151"/>
    </row>
    <row r="79" customFormat="false" ht="15.75" hidden="true" customHeight="false" outlineLevel="0" collapsed="false">
      <c r="A79" s="20"/>
      <c r="B79" s="127"/>
      <c r="C79" s="140" t="s">
        <v>195</v>
      </c>
      <c r="D79" s="138" t="s">
        <v>192</v>
      </c>
      <c r="E79" s="138" t="s">
        <v>192</v>
      </c>
      <c r="F79" s="138" t="s">
        <v>192</v>
      </c>
      <c r="G79" s="138" t="s">
        <v>192</v>
      </c>
      <c r="H79" s="138" t="s">
        <v>192</v>
      </c>
      <c r="I79" s="138" t="s">
        <v>192</v>
      </c>
      <c r="J79" s="51" t="s">
        <v>192</v>
      </c>
      <c r="L79" s="151"/>
    </row>
    <row r="80" customFormat="false" ht="15.75" hidden="true" customHeight="false" outlineLevel="0" collapsed="false">
      <c r="A80" s="20"/>
      <c r="B80" s="127"/>
      <c r="C80" s="139" t="s">
        <v>200</v>
      </c>
      <c r="D80" s="138" t="s">
        <v>192</v>
      </c>
      <c r="E80" s="138" t="s">
        <v>192</v>
      </c>
      <c r="F80" s="138" t="s">
        <v>192</v>
      </c>
      <c r="G80" s="138" t="s">
        <v>192</v>
      </c>
      <c r="H80" s="138" t="s">
        <v>192</v>
      </c>
      <c r="I80" s="138" t="s">
        <v>192</v>
      </c>
      <c r="J80" s="51" t="s">
        <v>192</v>
      </c>
      <c r="L80" s="151"/>
    </row>
    <row r="81" customFormat="false" ht="15.75" hidden="true" customHeight="false" outlineLevel="0" collapsed="false">
      <c r="A81" s="20"/>
      <c r="B81" s="127"/>
      <c r="C81" s="139" t="s">
        <v>197</v>
      </c>
      <c r="D81" s="138" t="s">
        <v>192</v>
      </c>
      <c r="E81" s="138" t="s">
        <v>192</v>
      </c>
      <c r="F81" s="138" t="s">
        <v>192</v>
      </c>
      <c r="G81" s="138" t="s">
        <v>192</v>
      </c>
      <c r="H81" s="138" t="s">
        <v>192</v>
      </c>
      <c r="I81" s="138" t="s">
        <v>192</v>
      </c>
      <c r="J81" s="51" t="s">
        <v>192</v>
      </c>
      <c r="L81" s="151"/>
    </row>
    <row r="82" customFormat="false" ht="15.75" hidden="true" customHeight="true" outlineLevel="0" collapsed="false">
      <c r="A82" s="20" t="s">
        <v>214</v>
      </c>
      <c r="B82" s="127" t="s">
        <v>157</v>
      </c>
      <c r="C82" s="134" t="s">
        <v>190</v>
      </c>
      <c r="D82" s="138" t="s">
        <v>192</v>
      </c>
      <c r="E82" s="138" t="s">
        <v>192</v>
      </c>
      <c r="F82" s="138" t="s">
        <v>192</v>
      </c>
      <c r="G82" s="138" t="s">
        <v>192</v>
      </c>
      <c r="H82" s="138" t="s">
        <v>192</v>
      </c>
      <c r="I82" s="138" t="s">
        <v>192</v>
      </c>
      <c r="J82" s="51" t="s">
        <v>192</v>
      </c>
      <c r="L82" s="151"/>
    </row>
    <row r="83" customFormat="false" ht="15.75" hidden="true" customHeight="false" outlineLevel="0" collapsed="false">
      <c r="A83" s="20"/>
      <c r="B83" s="127"/>
      <c r="C83" s="137" t="s">
        <v>191</v>
      </c>
      <c r="D83" s="138" t="s">
        <v>192</v>
      </c>
      <c r="E83" s="138" t="s">
        <v>192</v>
      </c>
      <c r="F83" s="138" t="s">
        <v>192</v>
      </c>
      <c r="G83" s="138" t="s">
        <v>192</v>
      </c>
      <c r="H83" s="138" t="s">
        <v>192</v>
      </c>
      <c r="I83" s="138" t="s">
        <v>192</v>
      </c>
      <c r="J83" s="51" t="s">
        <v>192</v>
      </c>
      <c r="L83" s="151"/>
    </row>
    <row r="84" customFormat="false" ht="15.75" hidden="true" customHeight="false" outlineLevel="0" collapsed="false">
      <c r="A84" s="20"/>
      <c r="B84" s="127"/>
      <c r="C84" s="139" t="s">
        <v>193</v>
      </c>
      <c r="D84" s="138" t="s">
        <v>192</v>
      </c>
      <c r="E84" s="138" t="s">
        <v>192</v>
      </c>
      <c r="F84" s="138" t="s">
        <v>192</v>
      </c>
      <c r="G84" s="138" t="s">
        <v>192</v>
      </c>
      <c r="H84" s="138" t="s">
        <v>192</v>
      </c>
      <c r="I84" s="138" t="s">
        <v>192</v>
      </c>
      <c r="J84" s="51" t="s">
        <v>192</v>
      </c>
      <c r="L84" s="151"/>
    </row>
    <row r="85" customFormat="false" ht="15.75" hidden="true" customHeight="false" outlineLevel="0" collapsed="false">
      <c r="A85" s="20"/>
      <c r="B85" s="127"/>
      <c r="C85" s="139" t="s">
        <v>194</v>
      </c>
      <c r="D85" s="138" t="s">
        <v>192</v>
      </c>
      <c r="E85" s="138" t="s">
        <v>192</v>
      </c>
      <c r="F85" s="138" t="s">
        <v>192</v>
      </c>
      <c r="G85" s="138" t="s">
        <v>192</v>
      </c>
      <c r="H85" s="138" t="s">
        <v>192</v>
      </c>
      <c r="I85" s="138" t="s">
        <v>192</v>
      </c>
      <c r="J85" s="51" t="s">
        <v>192</v>
      </c>
      <c r="L85" s="151"/>
    </row>
    <row r="86" customFormat="false" ht="15.75" hidden="true" customHeight="false" outlineLevel="0" collapsed="false">
      <c r="A86" s="20"/>
      <c r="B86" s="127"/>
      <c r="C86" s="140" t="s">
        <v>195</v>
      </c>
      <c r="D86" s="138" t="s">
        <v>192</v>
      </c>
      <c r="E86" s="138" t="s">
        <v>192</v>
      </c>
      <c r="F86" s="138" t="s">
        <v>192</v>
      </c>
      <c r="G86" s="138" t="s">
        <v>192</v>
      </c>
      <c r="H86" s="138" t="s">
        <v>192</v>
      </c>
      <c r="I86" s="138" t="s">
        <v>192</v>
      </c>
      <c r="J86" s="51" t="s">
        <v>192</v>
      </c>
      <c r="L86" s="151"/>
    </row>
    <row r="87" customFormat="false" ht="15.75" hidden="true" customHeight="false" outlineLevel="0" collapsed="false">
      <c r="A87" s="20"/>
      <c r="B87" s="127"/>
      <c r="C87" s="139" t="s">
        <v>200</v>
      </c>
      <c r="D87" s="138" t="s">
        <v>192</v>
      </c>
      <c r="E87" s="138" t="s">
        <v>192</v>
      </c>
      <c r="F87" s="138" t="s">
        <v>192</v>
      </c>
      <c r="G87" s="138" t="s">
        <v>192</v>
      </c>
      <c r="H87" s="138" t="s">
        <v>192</v>
      </c>
      <c r="I87" s="138" t="s">
        <v>192</v>
      </c>
      <c r="J87" s="51" t="s">
        <v>192</v>
      </c>
      <c r="L87" s="151"/>
    </row>
    <row r="88" customFormat="false" ht="15.75" hidden="true" customHeight="false" outlineLevel="0" collapsed="false">
      <c r="A88" s="20"/>
      <c r="B88" s="127"/>
      <c r="C88" s="139" t="s">
        <v>197</v>
      </c>
      <c r="D88" s="138" t="s">
        <v>192</v>
      </c>
      <c r="E88" s="138" t="s">
        <v>192</v>
      </c>
      <c r="F88" s="138" t="s">
        <v>192</v>
      </c>
      <c r="G88" s="138" t="s">
        <v>192</v>
      </c>
      <c r="H88" s="138" t="s">
        <v>192</v>
      </c>
      <c r="I88" s="138" t="s">
        <v>192</v>
      </c>
      <c r="J88" s="51" t="s">
        <v>192</v>
      </c>
      <c r="L88" s="151"/>
    </row>
    <row r="89" customFormat="false" ht="15.75" hidden="true" customHeight="true" outlineLevel="0" collapsed="false">
      <c r="A89" s="20" t="s">
        <v>215</v>
      </c>
      <c r="B89" s="127" t="s">
        <v>159</v>
      </c>
      <c r="C89" s="134" t="s">
        <v>190</v>
      </c>
      <c r="D89" s="138" t="s">
        <v>192</v>
      </c>
      <c r="E89" s="138" t="s">
        <v>192</v>
      </c>
      <c r="F89" s="138" t="s">
        <v>192</v>
      </c>
      <c r="G89" s="138" t="s">
        <v>192</v>
      </c>
      <c r="H89" s="138" t="s">
        <v>192</v>
      </c>
      <c r="I89" s="138" t="s">
        <v>192</v>
      </c>
      <c r="J89" s="51" t="s">
        <v>192</v>
      </c>
      <c r="L89" s="151"/>
    </row>
    <row r="90" customFormat="false" ht="15.75" hidden="true" customHeight="false" outlineLevel="0" collapsed="false">
      <c r="A90" s="20"/>
      <c r="B90" s="127"/>
      <c r="C90" s="137" t="s">
        <v>191</v>
      </c>
      <c r="D90" s="138" t="s">
        <v>192</v>
      </c>
      <c r="E90" s="138" t="s">
        <v>192</v>
      </c>
      <c r="F90" s="138" t="s">
        <v>192</v>
      </c>
      <c r="G90" s="138" t="s">
        <v>192</v>
      </c>
      <c r="H90" s="138" t="s">
        <v>192</v>
      </c>
      <c r="I90" s="138" t="s">
        <v>192</v>
      </c>
      <c r="J90" s="51" t="s">
        <v>192</v>
      </c>
      <c r="L90" s="151"/>
    </row>
    <row r="91" customFormat="false" ht="15.75" hidden="true" customHeight="false" outlineLevel="0" collapsed="false">
      <c r="A91" s="20"/>
      <c r="B91" s="127"/>
      <c r="C91" s="139" t="s">
        <v>193</v>
      </c>
      <c r="D91" s="138" t="s">
        <v>192</v>
      </c>
      <c r="E91" s="138" t="s">
        <v>192</v>
      </c>
      <c r="F91" s="138" t="s">
        <v>192</v>
      </c>
      <c r="G91" s="138" t="s">
        <v>192</v>
      </c>
      <c r="H91" s="138" t="s">
        <v>192</v>
      </c>
      <c r="I91" s="138" t="s">
        <v>192</v>
      </c>
      <c r="J91" s="51" t="s">
        <v>192</v>
      </c>
      <c r="L91" s="151"/>
    </row>
    <row r="92" customFormat="false" ht="15.75" hidden="true" customHeight="false" outlineLevel="0" collapsed="false">
      <c r="A92" s="20"/>
      <c r="B92" s="127"/>
      <c r="C92" s="139" t="s">
        <v>194</v>
      </c>
      <c r="D92" s="138" t="s">
        <v>192</v>
      </c>
      <c r="E92" s="138" t="s">
        <v>192</v>
      </c>
      <c r="F92" s="138" t="s">
        <v>192</v>
      </c>
      <c r="G92" s="138" t="s">
        <v>192</v>
      </c>
      <c r="H92" s="138" t="s">
        <v>192</v>
      </c>
      <c r="I92" s="138" t="s">
        <v>192</v>
      </c>
      <c r="J92" s="51" t="s">
        <v>192</v>
      </c>
      <c r="L92" s="151"/>
    </row>
    <row r="93" customFormat="false" ht="15.75" hidden="true" customHeight="false" outlineLevel="0" collapsed="false">
      <c r="A93" s="20"/>
      <c r="B93" s="127"/>
      <c r="C93" s="140" t="s">
        <v>195</v>
      </c>
      <c r="D93" s="138" t="s">
        <v>192</v>
      </c>
      <c r="E93" s="138" t="s">
        <v>192</v>
      </c>
      <c r="F93" s="138" t="s">
        <v>192</v>
      </c>
      <c r="G93" s="138" t="s">
        <v>192</v>
      </c>
      <c r="H93" s="138" t="s">
        <v>192</v>
      </c>
      <c r="I93" s="138" t="s">
        <v>192</v>
      </c>
      <c r="J93" s="51" t="s">
        <v>192</v>
      </c>
      <c r="L93" s="151"/>
    </row>
    <row r="94" customFormat="false" ht="15.75" hidden="true" customHeight="false" outlineLevel="0" collapsed="false">
      <c r="A94" s="20"/>
      <c r="B94" s="127"/>
      <c r="C94" s="139" t="s">
        <v>200</v>
      </c>
      <c r="D94" s="138" t="s">
        <v>192</v>
      </c>
      <c r="E94" s="138" t="s">
        <v>192</v>
      </c>
      <c r="F94" s="138" t="s">
        <v>192</v>
      </c>
      <c r="G94" s="138" t="s">
        <v>192</v>
      </c>
      <c r="H94" s="138" t="s">
        <v>192</v>
      </c>
      <c r="I94" s="138" t="s">
        <v>192</v>
      </c>
      <c r="J94" s="51" t="s">
        <v>192</v>
      </c>
      <c r="L94" s="151"/>
    </row>
    <row r="95" customFormat="false" ht="15.75" hidden="true" customHeight="false" outlineLevel="0" collapsed="false">
      <c r="A95" s="20"/>
      <c r="B95" s="127"/>
      <c r="C95" s="139" t="s">
        <v>197</v>
      </c>
      <c r="D95" s="138" t="s">
        <v>192</v>
      </c>
      <c r="E95" s="138" t="s">
        <v>192</v>
      </c>
      <c r="F95" s="138" t="s">
        <v>192</v>
      </c>
      <c r="G95" s="138" t="s">
        <v>192</v>
      </c>
      <c r="H95" s="138" t="s">
        <v>192</v>
      </c>
      <c r="I95" s="138" t="s">
        <v>192</v>
      </c>
      <c r="J95" s="51" t="s">
        <v>192</v>
      </c>
      <c r="L95" s="151"/>
    </row>
    <row r="96" customFormat="false" ht="15.75" hidden="true" customHeight="true" outlineLevel="0" collapsed="false">
      <c r="A96" s="20" t="s">
        <v>216</v>
      </c>
      <c r="B96" s="127" t="s">
        <v>161</v>
      </c>
      <c r="C96" s="134" t="s">
        <v>190</v>
      </c>
      <c r="D96" s="138" t="s">
        <v>192</v>
      </c>
      <c r="E96" s="138" t="s">
        <v>192</v>
      </c>
      <c r="F96" s="138" t="s">
        <v>192</v>
      </c>
      <c r="G96" s="138" t="s">
        <v>192</v>
      </c>
      <c r="H96" s="138" t="s">
        <v>192</v>
      </c>
      <c r="I96" s="138" t="s">
        <v>192</v>
      </c>
      <c r="J96" s="51" t="s">
        <v>192</v>
      </c>
      <c r="L96" s="151"/>
    </row>
    <row r="97" customFormat="false" ht="15.75" hidden="true" customHeight="false" outlineLevel="0" collapsed="false">
      <c r="A97" s="20"/>
      <c r="B97" s="127"/>
      <c r="C97" s="137" t="s">
        <v>191</v>
      </c>
      <c r="D97" s="138" t="s">
        <v>192</v>
      </c>
      <c r="E97" s="138" t="s">
        <v>192</v>
      </c>
      <c r="F97" s="138" t="s">
        <v>192</v>
      </c>
      <c r="G97" s="138" t="s">
        <v>192</v>
      </c>
      <c r="H97" s="138" t="s">
        <v>192</v>
      </c>
      <c r="I97" s="138" t="s">
        <v>192</v>
      </c>
      <c r="J97" s="51" t="s">
        <v>192</v>
      </c>
      <c r="L97" s="151"/>
    </row>
    <row r="98" customFormat="false" ht="15.75" hidden="true" customHeight="false" outlineLevel="0" collapsed="false">
      <c r="A98" s="20"/>
      <c r="B98" s="127"/>
      <c r="C98" s="139" t="s">
        <v>193</v>
      </c>
      <c r="D98" s="138" t="s">
        <v>192</v>
      </c>
      <c r="E98" s="138" t="s">
        <v>192</v>
      </c>
      <c r="F98" s="138" t="s">
        <v>192</v>
      </c>
      <c r="G98" s="138" t="s">
        <v>192</v>
      </c>
      <c r="H98" s="138" t="s">
        <v>192</v>
      </c>
      <c r="I98" s="138" t="s">
        <v>192</v>
      </c>
      <c r="J98" s="51" t="s">
        <v>192</v>
      </c>
      <c r="L98" s="151"/>
    </row>
    <row r="99" customFormat="false" ht="15.75" hidden="true" customHeight="false" outlineLevel="0" collapsed="false">
      <c r="A99" s="20"/>
      <c r="B99" s="127"/>
      <c r="C99" s="139" t="s">
        <v>194</v>
      </c>
      <c r="D99" s="138" t="s">
        <v>192</v>
      </c>
      <c r="E99" s="138" t="s">
        <v>192</v>
      </c>
      <c r="F99" s="138" t="s">
        <v>192</v>
      </c>
      <c r="G99" s="138" t="s">
        <v>192</v>
      </c>
      <c r="H99" s="138" t="s">
        <v>192</v>
      </c>
      <c r="I99" s="138" t="s">
        <v>192</v>
      </c>
      <c r="J99" s="51" t="s">
        <v>192</v>
      </c>
      <c r="L99" s="151"/>
    </row>
    <row r="100" customFormat="false" ht="15.75" hidden="true" customHeight="false" outlineLevel="0" collapsed="false">
      <c r="A100" s="20"/>
      <c r="B100" s="127"/>
      <c r="C100" s="140" t="s">
        <v>195</v>
      </c>
      <c r="D100" s="138" t="s">
        <v>192</v>
      </c>
      <c r="E100" s="138" t="s">
        <v>192</v>
      </c>
      <c r="F100" s="138" t="s">
        <v>192</v>
      </c>
      <c r="G100" s="138" t="s">
        <v>192</v>
      </c>
      <c r="H100" s="138" t="s">
        <v>192</v>
      </c>
      <c r="I100" s="138" t="s">
        <v>192</v>
      </c>
      <c r="J100" s="51" t="s">
        <v>192</v>
      </c>
      <c r="L100" s="151"/>
    </row>
    <row r="101" customFormat="false" ht="15.75" hidden="true" customHeight="false" outlineLevel="0" collapsed="false">
      <c r="A101" s="20"/>
      <c r="B101" s="127"/>
      <c r="C101" s="139" t="s">
        <v>200</v>
      </c>
      <c r="D101" s="138" t="s">
        <v>192</v>
      </c>
      <c r="E101" s="138" t="s">
        <v>192</v>
      </c>
      <c r="F101" s="138" t="s">
        <v>192</v>
      </c>
      <c r="G101" s="138" t="s">
        <v>192</v>
      </c>
      <c r="H101" s="138" t="s">
        <v>192</v>
      </c>
      <c r="I101" s="138" t="s">
        <v>192</v>
      </c>
      <c r="J101" s="51" t="s">
        <v>192</v>
      </c>
      <c r="L101" s="151"/>
    </row>
    <row r="102" customFormat="false" ht="15.75" hidden="true" customHeight="false" outlineLevel="0" collapsed="false">
      <c r="A102" s="20"/>
      <c r="B102" s="127"/>
      <c r="C102" s="139" t="s">
        <v>197</v>
      </c>
      <c r="D102" s="138" t="s">
        <v>192</v>
      </c>
      <c r="E102" s="138" t="s">
        <v>192</v>
      </c>
      <c r="F102" s="138" t="s">
        <v>192</v>
      </c>
      <c r="G102" s="138" t="s">
        <v>192</v>
      </c>
      <c r="H102" s="138" t="s">
        <v>192</v>
      </c>
      <c r="I102" s="138" t="s">
        <v>192</v>
      </c>
      <c r="J102" s="51" t="s">
        <v>192</v>
      </c>
      <c r="L102" s="151"/>
    </row>
    <row r="103" customFormat="false" ht="15.75" hidden="true" customHeight="true" outlineLevel="0" collapsed="false">
      <c r="A103" s="20" t="s">
        <v>217</v>
      </c>
      <c r="B103" s="127" t="s">
        <v>163</v>
      </c>
      <c r="C103" s="134" t="s">
        <v>190</v>
      </c>
      <c r="D103" s="138" t="s">
        <v>192</v>
      </c>
      <c r="E103" s="138" t="s">
        <v>192</v>
      </c>
      <c r="F103" s="138" t="s">
        <v>192</v>
      </c>
      <c r="G103" s="138" t="s">
        <v>192</v>
      </c>
      <c r="H103" s="138" t="s">
        <v>192</v>
      </c>
      <c r="I103" s="138" t="s">
        <v>192</v>
      </c>
      <c r="J103" s="51" t="s">
        <v>192</v>
      </c>
      <c r="L103" s="151"/>
    </row>
    <row r="104" customFormat="false" ht="15.75" hidden="true" customHeight="false" outlineLevel="0" collapsed="false">
      <c r="A104" s="20"/>
      <c r="B104" s="127"/>
      <c r="C104" s="137" t="s">
        <v>191</v>
      </c>
      <c r="D104" s="138" t="s">
        <v>192</v>
      </c>
      <c r="E104" s="138" t="s">
        <v>192</v>
      </c>
      <c r="F104" s="138" t="s">
        <v>192</v>
      </c>
      <c r="G104" s="138" t="s">
        <v>192</v>
      </c>
      <c r="H104" s="138" t="s">
        <v>192</v>
      </c>
      <c r="I104" s="138" t="s">
        <v>192</v>
      </c>
      <c r="J104" s="51" t="s">
        <v>192</v>
      </c>
      <c r="L104" s="151"/>
    </row>
    <row r="105" customFormat="false" ht="15.75" hidden="true" customHeight="false" outlineLevel="0" collapsed="false">
      <c r="A105" s="20"/>
      <c r="B105" s="127"/>
      <c r="C105" s="139" t="s">
        <v>193</v>
      </c>
      <c r="D105" s="138" t="s">
        <v>192</v>
      </c>
      <c r="E105" s="138" t="s">
        <v>192</v>
      </c>
      <c r="F105" s="138" t="s">
        <v>192</v>
      </c>
      <c r="G105" s="138" t="s">
        <v>192</v>
      </c>
      <c r="H105" s="138" t="s">
        <v>192</v>
      </c>
      <c r="I105" s="138" t="s">
        <v>192</v>
      </c>
      <c r="J105" s="51" t="s">
        <v>192</v>
      </c>
      <c r="L105" s="151"/>
    </row>
    <row r="106" customFormat="false" ht="15.75" hidden="true" customHeight="false" outlineLevel="0" collapsed="false">
      <c r="A106" s="20"/>
      <c r="B106" s="127"/>
      <c r="C106" s="139" t="s">
        <v>194</v>
      </c>
      <c r="D106" s="138" t="s">
        <v>192</v>
      </c>
      <c r="E106" s="138" t="s">
        <v>192</v>
      </c>
      <c r="F106" s="138" t="s">
        <v>192</v>
      </c>
      <c r="G106" s="138" t="s">
        <v>192</v>
      </c>
      <c r="H106" s="138" t="s">
        <v>192</v>
      </c>
      <c r="I106" s="138" t="s">
        <v>192</v>
      </c>
      <c r="J106" s="51" t="s">
        <v>192</v>
      </c>
      <c r="L106" s="151"/>
    </row>
    <row r="107" customFormat="false" ht="15.75" hidden="true" customHeight="false" outlineLevel="0" collapsed="false">
      <c r="A107" s="20"/>
      <c r="B107" s="127"/>
      <c r="C107" s="140" t="s">
        <v>195</v>
      </c>
      <c r="D107" s="138" t="s">
        <v>192</v>
      </c>
      <c r="E107" s="138" t="s">
        <v>192</v>
      </c>
      <c r="F107" s="138" t="s">
        <v>192</v>
      </c>
      <c r="G107" s="138" t="s">
        <v>192</v>
      </c>
      <c r="H107" s="138" t="s">
        <v>192</v>
      </c>
      <c r="I107" s="138" t="s">
        <v>192</v>
      </c>
      <c r="J107" s="51" t="s">
        <v>192</v>
      </c>
      <c r="L107" s="151"/>
    </row>
    <row r="108" customFormat="false" ht="15.75" hidden="true" customHeight="false" outlineLevel="0" collapsed="false">
      <c r="A108" s="20"/>
      <c r="B108" s="127"/>
      <c r="C108" s="139" t="s">
        <v>200</v>
      </c>
      <c r="D108" s="138" t="s">
        <v>192</v>
      </c>
      <c r="E108" s="138" t="s">
        <v>192</v>
      </c>
      <c r="F108" s="138" t="s">
        <v>192</v>
      </c>
      <c r="G108" s="138" t="s">
        <v>192</v>
      </c>
      <c r="H108" s="138" t="s">
        <v>192</v>
      </c>
      <c r="I108" s="138" t="s">
        <v>192</v>
      </c>
      <c r="J108" s="51" t="s">
        <v>192</v>
      </c>
      <c r="L108" s="151"/>
    </row>
    <row r="109" customFormat="false" ht="15.75" hidden="true" customHeight="false" outlineLevel="0" collapsed="false">
      <c r="A109" s="20"/>
      <c r="B109" s="127"/>
      <c r="C109" s="139" t="s">
        <v>197</v>
      </c>
      <c r="D109" s="138" t="s">
        <v>192</v>
      </c>
      <c r="E109" s="138" t="s">
        <v>192</v>
      </c>
      <c r="F109" s="138" t="s">
        <v>192</v>
      </c>
      <c r="G109" s="138" t="s">
        <v>192</v>
      </c>
      <c r="H109" s="138" t="s">
        <v>192</v>
      </c>
      <c r="I109" s="138" t="s">
        <v>192</v>
      </c>
      <c r="J109" s="51" t="s">
        <v>192</v>
      </c>
      <c r="L109" s="151"/>
    </row>
    <row r="110" customFormat="false" ht="15.75" hidden="false" customHeight="true" outlineLevel="0" collapsed="false">
      <c r="A110" s="147" t="s">
        <v>218</v>
      </c>
      <c r="B110" s="127" t="s">
        <v>165</v>
      </c>
      <c r="C110" s="134" t="s">
        <v>190</v>
      </c>
      <c r="D110" s="135" t="n">
        <f aca="false">D112+D113</f>
        <v>0</v>
      </c>
      <c r="E110" s="135" t="n">
        <f aca="false">E112+E113</f>
        <v>0</v>
      </c>
      <c r="F110" s="135" t="n">
        <f aca="false">F112+F113</f>
        <v>0</v>
      </c>
      <c r="G110" s="135" t="e">
        <f aca="false">G112+G113</f>
        <v>#VALUE!</v>
      </c>
      <c r="H110" s="135" t="n">
        <v>200</v>
      </c>
      <c r="I110" s="135" t="n">
        <v>200</v>
      </c>
      <c r="J110" s="136" t="n">
        <v>200</v>
      </c>
      <c r="L110" s="151"/>
    </row>
    <row r="111" customFormat="false" ht="15.75" hidden="false" customHeight="false" outlineLevel="0" collapsed="false">
      <c r="A111" s="147"/>
      <c r="B111" s="127"/>
      <c r="C111" s="137" t="s">
        <v>191</v>
      </c>
      <c r="D111" s="138" t="s">
        <v>192</v>
      </c>
      <c r="E111" s="138" t="s">
        <v>192</v>
      </c>
      <c r="F111" s="138" t="s">
        <v>192</v>
      </c>
      <c r="G111" s="138" t="s">
        <v>192</v>
      </c>
      <c r="H111" s="138" t="s">
        <v>192</v>
      </c>
      <c r="I111" s="138" t="s">
        <v>192</v>
      </c>
      <c r="J111" s="51" t="s">
        <v>192</v>
      </c>
      <c r="L111" s="151"/>
    </row>
    <row r="112" customFormat="false" ht="15.75" hidden="false" customHeight="false" outlineLevel="0" collapsed="false">
      <c r="A112" s="147"/>
      <c r="B112" s="127"/>
      <c r="C112" s="139" t="s">
        <v>193</v>
      </c>
      <c r="D112" s="138"/>
      <c r="E112" s="138"/>
      <c r="F112" s="138" t="s">
        <v>100</v>
      </c>
      <c r="G112" s="138" t="s">
        <v>219</v>
      </c>
      <c r="H112" s="138" t="s">
        <v>220</v>
      </c>
      <c r="I112" s="138" t="s">
        <v>220</v>
      </c>
      <c r="J112" s="51" t="s">
        <v>220</v>
      </c>
      <c r="L112" s="151"/>
    </row>
    <row r="113" customFormat="false" ht="15.75" hidden="false" customHeight="false" outlineLevel="0" collapsed="false">
      <c r="A113" s="147"/>
      <c r="B113" s="127"/>
      <c r="C113" s="139" t="s">
        <v>194</v>
      </c>
      <c r="D113" s="138"/>
      <c r="E113" s="138"/>
      <c r="F113" s="138" t="s">
        <v>100</v>
      </c>
      <c r="G113" s="138" t="s">
        <v>221</v>
      </c>
      <c r="H113" s="138" t="s">
        <v>100</v>
      </c>
      <c r="I113" s="138" t="s">
        <v>100</v>
      </c>
      <c r="J113" s="51" t="s">
        <v>100</v>
      </c>
      <c r="L113" s="151"/>
    </row>
    <row r="114" customFormat="false" ht="15.75" hidden="false" customHeight="false" outlineLevel="0" collapsed="false">
      <c r="A114" s="147"/>
      <c r="B114" s="127"/>
      <c r="C114" s="140" t="s">
        <v>195</v>
      </c>
      <c r="D114" s="138" t="s">
        <v>192</v>
      </c>
      <c r="E114" s="138" t="s">
        <v>192</v>
      </c>
      <c r="F114" s="138" t="s">
        <v>192</v>
      </c>
      <c r="G114" s="138" t="s">
        <v>192</v>
      </c>
      <c r="H114" s="138" t="s">
        <v>192</v>
      </c>
      <c r="I114" s="138" t="s">
        <v>192</v>
      </c>
      <c r="J114" s="51" t="s">
        <v>192</v>
      </c>
      <c r="L114" s="151"/>
    </row>
    <row r="115" customFormat="false" ht="15.75" hidden="false" customHeight="false" outlineLevel="0" collapsed="false">
      <c r="A115" s="147"/>
      <c r="B115" s="127"/>
      <c r="C115" s="139" t="s">
        <v>200</v>
      </c>
      <c r="D115" s="138" t="s">
        <v>192</v>
      </c>
      <c r="E115" s="138" t="s">
        <v>192</v>
      </c>
      <c r="F115" s="138" t="s">
        <v>192</v>
      </c>
      <c r="G115" s="138" t="s">
        <v>192</v>
      </c>
      <c r="H115" s="138" t="s">
        <v>192</v>
      </c>
      <c r="I115" s="138" t="s">
        <v>192</v>
      </c>
      <c r="J115" s="51" t="s">
        <v>192</v>
      </c>
      <c r="L115" s="151"/>
    </row>
    <row r="116" customFormat="false" ht="15.75" hidden="false" customHeight="false" outlineLevel="0" collapsed="false">
      <c r="A116" s="147"/>
      <c r="B116" s="127"/>
      <c r="C116" s="139" t="s">
        <v>197</v>
      </c>
      <c r="D116" s="138" t="s">
        <v>192</v>
      </c>
      <c r="E116" s="138" t="s">
        <v>192</v>
      </c>
      <c r="F116" s="138" t="s">
        <v>192</v>
      </c>
      <c r="G116" s="138" t="s">
        <v>192</v>
      </c>
      <c r="H116" s="138" t="s">
        <v>192</v>
      </c>
      <c r="I116" s="138" t="s">
        <v>192</v>
      </c>
      <c r="J116" s="51" t="s">
        <v>192</v>
      </c>
    </row>
    <row r="117" customFormat="false" ht="15.75" hidden="true" customHeight="true" outlineLevel="0" collapsed="false">
      <c r="A117" s="20" t="s">
        <v>208</v>
      </c>
      <c r="B117" s="127" t="s">
        <v>166</v>
      </c>
      <c r="C117" s="134" t="s">
        <v>190</v>
      </c>
      <c r="D117" s="138" t="s">
        <v>192</v>
      </c>
      <c r="E117" s="138" t="s">
        <v>192</v>
      </c>
      <c r="F117" s="138" t="s">
        <v>192</v>
      </c>
      <c r="G117" s="138" t="s">
        <v>192</v>
      </c>
      <c r="H117" s="138" t="s">
        <v>192</v>
      </c>
      <c r="I117" s="138" t="s">
        <v>192</v>
      </c>
      <c r="J117" s="138" t="s">
        <v>192</v>
      </c>
    </row>
    <row r="118" customFormat="false" ht="15.75" hidden="true" customHeight="false" outlineLevel="0" collapsed="false">
      <c r="A118" s="20"/>
      <c r="B118" s="127"/>
      <c r="C118" s="137" t="s">
        <v>191</v>
      </c>
      <c r="D118" s="138" t="s">
        <v>192</v>
      </c>
      <c r="E118" s="138" t="s">
        <v>192</v>
      </c>
      <c r="F118" s="138" t="s">
        <v>192</v>
      </c>
      <c r="G118" s="138" t="s">
        <v>192</v>
      </c>
      <c r="H118" s="138" t="s">
        <v>192</v>
      </c>
      <c r="I118" s="138" t="s">
        <v>192</v>
      </c>
      <c r="J118" s="138" t="s">
        <v>192</v>
      </c>
    </row>
    <row r="119" customFormat="false" ht="15.75" hidden="true" customHeight="false" outlineLevel="0" collapsed="false">
      <c r="A119" s="20"/>
      <c r="B119" s="127"/>
      <c r="C119" s="139" t="s">
        <v>193</v>
      </c>
      <c r="D119" s="138" t="s">
        <v>192</v>
      </c>
      <c r="E119" s="138" t="s">
        <v>192</v>
      </c>
      <c r="F119" s="138" t="s">
        <v>192</v>
      </c>
      <c r="G119" s="138" t="s">
        <v>192</v>
      </c>
      <c r="H119" s="138" t="s">
        <v>192</v>
      </c>
      <c r="I119" s="138" t="s">
        <v>192</v>
      </c>
      <c r="J119" s="138" t="s">
        <v>192</v>
      </c>
    </row>
    <row r="120" customFormat="false" ht="15.75" hidden="true" customHeight="false" outlineLevel="0" collapsed="false">
      <c r="A120" s="20"/>
      <c r="B120" s="127"/>
      <c r="C120" s="139" t="s">
        <v>194</v>
      </c>
      <c r="D120" s="138" t="s">
        <v>192</v>
      </c>
      <c r="E120" s="138" t="s">
        <v>192</v>
      </c>
      <c r="F120" s="138" t="s">
        <v>192</v>
      </c>
      <c r="G120" s="138" t="s">
        <v>192</v>
      </c>
      <c r="H120" s="138" t="s">
        <v>192</v>
      </c>
      <c r="I120" s="138" t="s">
        <v>192</v>
      </c>
      <c r="J120" s="138" t="s">
        <v>192</v>
      </c>
    </row>
    <row r="121" customFormat="false" ht="15.75" hidden="true" customHeight="false" outlineLevel="0" collapsed="false">
      <c r="A121" s="20"/>
      <c r="B121" s="127"/>
      <c r="C121" s="140" t="s">
        <v>195</v>
      </c>
      <c r="D121" s="138" t="s">
        <v>192</v>
      </c>
      <c r="E121" s="138" t="s">
        <v>192</v>
      </c>
      <c r="F121" s="138" t="s">
        <v>192</v>
      </c>
      <c r="G121" s="138" t="s">
        <v>192</v>
      </c>
      <c r="H121" s="138" t="s">
        <v>192</v>
      </c>
      <c r="I121" s="138" t="s">
        <v>192</v>
      </c>
      <c r="J121" s="138" t="s">
        <v>192</v>
      </c>
    </row>
    <row r="122" customFormat="false" ht="15.75" hidden="true" customHeight="false" outlineLevel="0" collapsed="false">
      <c r="A122" s="20"/>
      <c r="B122" s="127"/>
      <c r="C122" s="139" t="s">
        <v>200</v>
      </c>
      <c r="D122" s="138" t="s">
        <v>192</v>
      </c>
      <c r="E122" s="138" t="s">
        <v>192</v>
      </c>
      <c r="F122" s="138" t="s">
        <v>192</v>
      </c>
      <c r="G122" s="138" t="s">
        <v>192</v>
      </c>
      <c r="H122" s="138" t="s">
        <v>192</v>
      </c>
      <c r="I122" s="138" t="s">
        <v>192</v>
      </c>
      <c r="J122" s="138" t="s">
        <v>192</v>
      </c>
    </row>
    <row r="123" customFormat="false" ht="15.75" hidden="true" customHeight="false" outlineLevel="0" collapsed="false">
      <c r="A123" s="20"/>
      <c r="B123" s="127"/>
      <c r="C123" s="139" t="s">
        <v>197</v>
      </c>
      <c r="D123" s="138" t="s">
        <v>192</v>
      </c>
      <c r="E123" s="138" t="s">
        <v>192</v>
      </c>
      <c r="F123" s="138" t="s">
        <v>192</v>
      </c>
      <c r="G123" s="138" t="s">
        <v>192</v>
      </c>
      <c r="H123" s="138" t="s">
        <v>192</v>
      </c>
      <c r="I123" s="138" t="s">
        <v>192</v>
      </c>
      <c r="J123" s="138" t="s">
        <v>192</v>
      </c>
    </row>
    <row r="124" customFormat="false" ht="15.75" hidden="true" customHeight="true" outlineLevel="0" collapsed="false">
      <c r="A124" s="20" t="s">
        <v>209</v>
      </c>
      <c r="B124" s="127" t="s">
        <v>222</v>
      </c>
      <c r="C124" s="134" t="s">
        <v>190</v>
      </c>
      <c r="D124" s="138" t="s">
        <v>192</v>
      </c>
      <c r="E124" s="138" t="s">
        <v>192</v>
      </c>
      <c r="F124" s="138" t="s">
        <v>192</v>
      </c>
      <c r="G124" s="138" t="s">
        <v>192</v>
      </c>
      <c r="H124" s="138" t="s">
        <v>192</v>
      </c>
      <c r="I124" s="138" t="s">
        <v>192</v>
      </c>
      <c r="J124" s="138" t="s">
        <v>192</v>
      </c>
    </row>
    <row r="125" customFormat="false" ht="15.75" hidden="true" customHeight="false" outlineLevel="0" collapsed="false">
      <c r="A125" s="20"/>
      <c r="B125" s="127"/>
      <c r="C125" s="137" t="s">
        <v>191</v>
      </c>
      <c r="D125" s="138" t="s">
        <v>192</v>
      </c>
      <c r="E125" s="138" t="s">
        <v>192</v>
      </c>
      <c r="F125" s="138" t="s">
        <v>192</v>
      </c>
      <c r="G125" s="138" t="s">
        <v>192</v>
      </c>
      <c r="H125" s="138" t="s">
        <v>192</v>
      </c>
      <c r="I125" s="138" t="s">
        <v>192</v>
      </c>
      <c r="J125" s="138" t="s">
        <v>192</v>
      </c>
    </row>
    <row r="126" customFormat="false" ht="15.75" hidden="true" customHeight="false" outlineLevel="0" collapsed="false">
      <c r="A126" s="20"/>
      <c r="B126" s="127"/>
      <c r="C126" s="139" t="s">
        <v>193</v>
      </c>
      <c r="D126" s="138" t="s">
        <v>192</v>
      </c>
      <c r="E126" s="138" t="s">
        <v>192</v>
      </c>
      <c r="F126" s="138" t="s">
        <v>192</v>
      </c>
      <c r="G126" s="138" t="s">
        <v>192</v>
      </c>
      <c r="H126" s="138" t="s">
        <v>192</v>
      </c>
      <c r="I126" s="138" t="s">
        <v>192</v>
      </c>
      <c r="J126" s="138" t="s">
        <v>192</v>
      </c>
    </row>
    <row r="127" customFormat="false" ht="15.75" hidden="true" customHeight="false" outlineLevel="0" collapsed="false">
      <c r="A127" s="20"/>
      <c r="B127" s="127"/>
      <c r="C127" s="139" t="s">
        <v>194</v>
      </c>
      <c r="D127" s="138" t="s">
        <v>192</v>
      </c>
      <c r="E127" s="138" t="s">
        <v>192</v>
      </c>
      <c r="F127" s="138" t="s">
        <v>192</v>
      </c>
      <c r="G127" s="138" t="s">
        <v>192</v>
      </c>
      <c r="H127" s="138" t="s">
        <v>192</v>
      </c>
      <c r="I127" s="138" t="s">
        <v>192</v>
      </c>
      <c r="J127" s="138" t="s">
        <v>192</v>
      </c>
    </row>
    <row r="128" customFormat="false" ht="15.75" hidden="true" customHeight="false" outlineLevel="0" collapsed="false">
      <c r="A128" s="20"/>
      <c r="B128" s="127"/>
      <c r="C128" s="140" t="s">
        <v>195</v>
      </c>
      <c r="D128" s="138" t="s">
        <v>192</v>
      </c>
      <c r="E128" s="138" t="s">
        <v>192</v>
      </c>
      <c r="F128" s="138" t="s">
        <v>192</v>
      </c>
      <c r="G128" s="138" t="s">
        <v>192</v>
      </c>
      <c r="H128" s="138" t="s">
        <v>192</v>
      </c>
      <c r="I128" s="138" t="s">
        <v>192</v>
      </c>
      <c r="J128" s="138" t="s">
        <v>192</v>
      </c>
    </row>
    <row r="129" customFormat="false" ht="15.75" hidden="true" customHeight="false" outlineLevel="0" collapsed="false">
      <c r="A129" s="20"/>
      <c r="B129" s="127"/>
      <c r="C129" s="139" t="s">
        <v>200</v>
      </c>
      <c r="D129" s="138" t="s">
        <v>192</v>
      </c>
      <c r="E129" s="138" t="s">
        <v>192</v>
      </c>
      <c r="F129" s="138" t="s">
        <v>192</v>
      </c>
      <c r="G129" s="138" t="s">
        <v>192</v>
      </c>
      <c r="H129" s="138" t="s">
        <v>192</v>
      </c>
      <c r="I129" s="138" t="s">
        <v>192</v>
      </c>
      <c r="J129" s="138" t="s">
        <v>192</v>
      </c>
    </row>
    <row r="130" customFormat="false" ht="15.75" hidden="true" customHeight="false" outlineLevel="0" collapsed="false">
      <c r="A130" s="20"/>
      <c r="B130" s="127"/>
      <c r="C130" s="139" t="s">
        <v>197</v>
      </c>
      <c r="D130" s="138" t="s">
        <v>192</v>
      </c>
      <c r="E130" s="138" t="s">
        <v>192</v>
      </c>
      <c r="F130" s="138" t="s">
        <v>192</v>
      </c>
      <c r="G130" s="138" t="s">
        <v>192</v>
      </c>
      <c r="H130" s="138" t="s">
        <v>192</v>
      </c>
      <c r="I130" s="138" t="s">
        <v>192</v>
      </c>
      <c r="J130" s="138" t="s">
        <v>192</v>
      </c>
    </row>
    <row r="131" customFormat="false" ht="15.75" hidden="true" customHeight="true" outlineLevel="0" collapsed="false">
      <c r="A131" s="20" t="s">
        <v>213</v>
      </c>
      <c r="B131" s="127" t="s">
        <v>169</v>
      </c>
      <c r="C131" s="134" t="s">
        <v>190</v>
      </c>
      <c r="D131" s="138" t="s">
        <v>192</v>
      </c>
      <c r="E131" s="138" t="s">
        <v>192</v>
      </c>
      <c r="F131" s="138" t="s">
        <v>192</v>
      </c>
      <c r="G131" s="138" t="s">
        <v>192</v>
      </c>
      <c r="H131" s="138" t="s">
        <v>192</v>
      </c>
      <c r="I131" s="138" t="s">
        <v>192</v>
      </c>
      <c r="J131" s="138" t="s">
        <v>192</v>
      </c>
    </row>
    <row r="132" customFormat="false" ht="15.75" hidden="true" customHeight="false" outlineLevel="0" collapsed="false">
      <c r="A132" s="20"/>
      <c r="B132" s="127"/>
      <c r="C132" s="137" t="s">
        <v>191</v>
      </c>
      <c r="D132" s="138" t="s">
        <v>192</v>
      </c>
      <c r="E132" s="138" t="s">
        <v>192</v>
      </c>
      <c r="F132" s="138" t="s">
        <v>192</v>
      </c>
      <c r="G132" s="138" t="s">
        <v>192</v>
      </c>
      <c r="H132" s="138" t="s">
        <v>192</v>
      </c>
      <c r="I132" s="138" t="s">
        <v>192</v>
      </c>
      <c r="J132" s="138" t="s">
        <v>192</v>
      </c>
    </row>
    <row r="133" customFormat="false" ht="15.75" hidden="true" customHeight="false" outlineLevel="0" collapsed="false">
      <c r="A133" s="20"/>
      <c r="B133" s="127"/>
      <c r="C133" s="139" t="s">
        <v>193</v>
      </c>
      <c r="D133" s="138" t="s">
        <v>192</v>
      </c>
      <c r="E133" s="138" t="s">
        <v>192</v>
      </c>
      <c r="F133" s="138" t="s">
        <v>192</v>
      </c>
      <c r="G133" s="138" t="s">
        <v>192</v>
      </c>
      <c r="H133" s="138" t="s">
        <v>192</v>
      </c>
      <c r="I133" s="138" t="s">
        <v>192</v>
      </c>
      <c r="J133" s="138" t="s">
        <v>192</v>
      </c>
    </row>
    <row r="134" customFormat="false" ht="15.75" hidden="true" customHeight="false" outlineLevel="0" collapsed="false">
      <c r="A134" s="20"/>
      <c r="B134" s="127"/>
      <c r="C134" s="139" t="s">
        <v>194</v>
      </c>
      <c r="D134" s="138" t="s">
        <v>192</v>
      </c>
      <c r="E134" s="138" t="s">
        <v>192</v>
      </c>
      <c r="F134" s="138" t="s">
        <v>192</v>
      </c>
      <c r="G134" s="138" t="s">
        <v>192</v>
      </c>
      <c r="H134" s="138" t="s">
        <v>192</v>
      </c>
      <c r="I134" s="138" t="s">
        <v>192</v>
      </c>
      <c r="J134" s="138" t="s">
        <v>192</v>
      </c>
    </row>
    <row r="135" customFormat="false" ht="15.75" hidden="true" customHeight="false" outlineLevel="0" collapsed="false">
      <c r="A135" s="20"/>
      <c r="B135" s="127"/>
      <c r="C135" s="140" t="s">
        <v>195</v>
      </c>
      <c r="D135" s="138" t="s">
        <v>192</v>
      </c>
      <c r="E135" s="138" t="s">
        <v>192</v>
      </c>
      <c r="F135" s="138" t="s">
        <v>192</v>
      </c>
      <c r="G135" s="138" t="s">
        <v>192</v>
      </c>
      <c r="H135" s="138" t="s">
        <v>192</v>
      </c>
      <c r="I135" s="138" t="s">
        <v>192</v>
      </c>
      <c r="J135" s="138" t="s">
        <v>192</v>
      </c>
    </row>
    <row r="136" customFormat="false" ht="15.75" hidden="true" customHeight="false" outlineLevel="0" collapsed="false">
      <c r="A136" s="20"/>
      <c r="B136" s="127"/>
      <c r="C136" s="139" t="s">
        <v>200</v>
      </c>
      <c r="D136" s="138" t="s">
        <v>192</v>
      </c>
      <c r="E136" s="138" t="s">
        <v>192</v>
      </c>
      <c r="F136" s="138" t="s">
        <v>192</v>
      </c>
      <c r="G136" s="138" t="s">
        <v>192</v>
      </c>
      <c r="H136" s="138" t="s">
        <v>192</v>
      </c>
      <c r="I136" s="138" t="s">
        <v>192</v>
      </c>
      <c r="J136" s="138" t="s">
        <v>192</v>
      </c>
    </row>
    <row r="137" customFormat="false" ht="15.75" hidden="true" customHeight="false" outlineLevel="0" collapsed="false">
      <c r="A137" s="20"/>
      <c r="B137" s="127"/>
      <c r="C137" s="139" t="s">
        <v>197</v>
      </c>
      <c r="D137" s="138" t="s">
        <v>192</v>
      </c>
      <c r="E137" s="138" t="s">
        <v>192</v>
      </c>
      <c r="F137" s="138" t="s">
        <v>192</v>
      </c>
      <c r="G137" s="138" t="s">
        <v>192</v>
      </c>
      <c r="H137" s="138" t="s">
        <v>192</v>
      </c>
      <c r="I137" s="138" t="s">
        <v>192</v>
      </c>
      <c r="J137" s="138" t="s">
        <v>192</v>
      </c>
    </row>
    <row r="138" customFormat="false" ht="15.75" hidden="true" customHeight="true" outlineLevel="0" collapsed="false">
      <c r="A138" s="147" t="s">
        <v>223</v>
      </c>
      <c r="B138" s="127" t="s">
        <v>171</v>
      </c>
      <c r="C138" s="134" t="s">
        <v>190</v>
      </c>
      <c r="D138" s="138" t="s">
        <v>192</v>
      </c>
      <c r="E138" s="138" t="s">
        <v>192</v>
      </c>
      <c r="F138" s="138" t="s">
        <v>192</v>
      </c>
      <c r="G138" s="138" t="s">
        <v>192</v>
      </c>
      <c r="H138" s="138" t="s">
        <v>192</v>
      </c>
      <c r="I138" s="138" t="s">
        <v>192</v>
      </c>
      <c r="J138" s="138" t="s">
        <v>192</v>
      </c>
    </row>
    <row r="139" customFormat="false" ht="15.75" hidden="true" customHeight="false" outlineLevel="0" collapsed="false">
      <c r="A139" s="147"/>
      <c r="B139" s="127"/>
      <c r="C139" s="137" t="s">
        <v>191</v>
      </c>
      <c r="D139" s="138" t="s">
        <v>192</v>
      </c>
      <c r="E139" s="138" t="s">
        <v>192</v>
      </c>
      <c r="F139" s="138" t="s">
        <v>192</v>
      </c>
      <c r="G139" s="138" t="s">
        <v>192</v>
      </c>
      <c r="H139" s="138" t="s">
        <v>192</v>
      </c>
      <c r="I139" s="138" t="s">
        <v>192</v>
      </c>
      <c r="J139" s="138" t="s">
        <v>192</v>
      </c>
    </row>
    <row r="140" customFormat="false" ht="15.75" hidden="true" customHeight="false" outlineLevel="0" collapsed="false">
      <c r="A140" s="147"/>
      <c r="B140" s="127"/>
      <c r="C140" s="139" t="s">
        <v>193</v>
      </c>
      <c r="D140" s="138" t="s">
        <v>192</v>
      </c>
      <c r="E140" s="138" t="s">
        <v>192</v>
      </c>
      <c r="F140" s="138" t="s">
        <v>192</v>
      </c>
      <c r="G140" s="138" t="s">
        <v>192</v>
      </c>
      <c r="H140" s="138" t="s">
        <v>192</v>
      </c>
      <c r="I140" s="138" t="s">
        <v>192</v>
      </c>
      <c r="J140" s="138" t="s">
        <v>192</v>
      </c>
    </row>
    <row r="141" customFormat="false" ht="15.75" hidden="true" customHeight="false" outlineLevel="0" collapsed="false">
      <c r="A141" s="147"/>
      <c r="B141" s="127"/>
      <c r="C141" s="139" t="s">
        <v>194</v>
      </c>
      <c r="D141" s="138" t="s">
        <v>192</v>
      </c>
      <c r="E141" s="138" t="s">
        <v>192</v>
      </c>
      <c r="F141" s="138" t="s">
        <v>192</v>
      </c>
      <c r="G141" s="138" t="s">
        <v>192</v>
      </c>
      <c r="H141" s="138" t="s">
        <v>192</v>
      </c>
      <c r="I141" s="138" t="s">
        <v>192</v>
      </c>
      <c r="J141" s="138" t="s">
        <v>192</v>
      </c>
    </row>
    <row r="142" customFormat="false" ht="15.75" hidden="true" customHeight="false" outlineLevel="0" collapsed="false">
      <c r="A142" s="147"/>
      <c r="B142" s="127"/>
      <c r="C142" s="140" t="s">
        <v>195</v>
      </c>
      <c r="D142" s="138" t="s">
        <v>192</v>
      </c>
      <c r="E142" s="138" t="s">
        <v>192</v>
      </c>
      <c r="F142" s="138" t="s">
        <v>192</v>
      </c>
      <c r="G142" s="138" t="s">
        <v>192</v>
      </c>
      <c r="H142" s="138" t="s">
        <v>192</v>
      </c>
      <c r="I142" s="138" t="s">
        <v>192</v>
      </c>
      <c r="J142" s="138" t="s">
        <v>192</v>
      </c>
    </row>
    <row r="143" customFormat="false" ht="15.75" hidden="true" customHeight="false" outlineLevel="0" collapsed="false">
      <c r="A143" s="147"/>
      <c r="B143" s="127"/>
      <c r="C143" s="139" t="s">
        <v>200</v>
      </c>
      <c r="D143" s="138" t="s">
        <v>192</v>
      </c>
      <c r="E143" s="138" t="s">
        <v>192</v>
      </c>
      <c r="F143" s="138" t="s">
        <v>192</v>
      </c>
      <c r="G143" s="138" t="s">
        <v>192</v>
      </c>
      <c r="H143" s="138" t="s">
        <v>192</v>
      </c>
      <c r="I143" s="138" t="s">
        <v>192</v>
      </c>
      <c r="J143" s="138" t="s">
        <v>192</v>
      </c>
    </row>
    <row r="144" customFormat="false" ht="15.75" hidden="true" customHeight="false" outlineLevel="0" collapsed="false">
      <c r="A144" s="147"/>
      <c r="B144" s="127"/>
      <c r="C144" s="139" t="s">
        <v>197</v>
      </c>
      <c r="D144" s="138" t="s">
        <v>192</v>
      </c>
      <c r="E144" s="138" t="s">
        <v>192</v>
      </c>
      <c r="F144" s="138" t="s">
        <v>192</v>
      </c>
      <c r="G144" s="138" t="s">
        <v>192</v>
      </c>
      <c r="H144" s="138" t="s">
        <v>192</v>
      </c>
      <c r="I144" s="138" t="s">
        <v>192</v>
      </c>
      <c r="J144" s="138" t="s">
        <v>192</v>
      </c>
    </row>
    <row r="145" customFormat="false" ht="15.75" hidden="true" customHeight="true" outlineLevel="0" collapsed="false">
      <c r="A145" s="20" t="s">
        <v>208</v>
      </c>
      <c r="B145" s="127" t="s">
        <v>172</v>
      </c>
      <c r="C145" s="134" t="s">
        <v>190</v>
      </c>
      <c r="D145" s="138" t="s">
        <v>192</v>
      </c>
      <c r="E145" s="138" t="s">
        <v>192</v>
      </c>
      <c r="F145" s="138" t="s">
        <v>192</v>
      </c>
      <c r="G145" s="138" t="s">
        <v>192</v>
      </c>
      <c r="H145" s="138" t="s">
        <v>192</v>
      </c>
      <c r="I145" s="138" t="s">
        <v>192</v>
      </c>
      <c r="J145" s="138" t="s">
        <v>192</v>
      </c>
    </row>
    <row r="146" customFormat="false" ht="15.75" hidden="true" customHeight="false" outlineLevel="0" collapsed="false">
      <c r="A146" s="20"/>
      <c r="B146" s="127"/>
      <c r="C146" s="137" t="s">
        <v>191</v>
      </c>
      <c r="D146" s="138" t="s">
        <v>192</v>
      </c>
      <c r="E146" s="138" t="s">
        <v>192</v>
      </c>
      <c r="F146" s="138" t="s">
        <v>192</v>
      </c>
      <c r="G146" s="138" t="s">
        <v>192</v>
      </c>
      <c r="H146" s="138" t="s">
        <v>192</v>
      </c>
      <c r="I146" s="138" t="s">
        <v>192</v>
      </c>
      <c r="J146" s="138" t="s">
        <v>192</v>
      </c>
    </row>
    <row r="147" customFormat="false" ht="15.75" hidden="true" customHeight="false" outlineLevel="0" collapsed="false">
      <c r="A147" s="20"/>
      <c r="B147" s="127"/>
      <c r="C147" s="139" t="s">
        <v>193</v>
      </c>
      <c r="D147" s="138" t="s">
        <v>192</v>
      </c>
      <c r="E147" s="138" t="s">
        <v>192</v>
      </c>
      <c r="F147" s="138" t="s">
        <v>192</v>
      </c>
      <c r="G147" s="138" t="s">
        <v>192</v>
      </c>
      <c r="H147" s="138" t="s">
        <v>192</v>
      </c>
      <c r="I147" s="138" t="s">
        <v>192</v>
      </c>
      <c r="J147" s="138" t="s">
        <v>192</v>
      </c>
    </row>
    <row r="148" customFormat="false" ht="15.75" hidden="true" customHeight="false" outlineLevel="0" collapsed="false">
      <c r="A148" s="20"/>
      <c r="B148" s="127"/>
      <c r="C148" s="139" t="s">
        <v>194</v>
      </c>
      <c r="D148" s="138" t="s">
        <v>192</v>
      </c>
      <c r="E148" s="138" t="s">
        <v>192</v>
      </c>
      <c r="F148" s="138" t="s">
        <v>192</v>
      </c>
      <c r="G148" s="138" t="s">
        <v>192</v>
      </c>
      <c r="H148" s="138" t="s">
        <v>192</v>
      </c>
      <c r="I148" s="138" t="s">
        <v>192</v>
      </c>
      <c r="J148" s="138" t="s">
        <v>192</v>
      </c>
    </row>
    <row r="149" customFormat="false" ht="15.75" hidden="true" customHeight="false" outlineLevel="0" collapsed="false">
      <c r="A149" s="20"/>
      <c r="B149" s="127"/>
      <c r="C149" s="140" t="s">
        <v>195</v>
      </c>
      <c r="D149" s="138" t="s">
        <v>192</v>
      </c>
      <c r="E149" s="138" t="s">
        <v>192</v>
      </c>
      <c r="F149" s="138" t="s">
        <v>192</v>
      </c>
      <c r="G149" s="138" t="s">
        <v>192</v>
      </c>
      <c r="H149" s="138" t="s">
        <v>192</v>
      </c>
      <c r="I149" s="138" t="s">
        <v>192</v>
      </c>
      <c r="J149" s="138" t="s">
        <v>192</v>
      </c>
    </row>
    <row r="150" customFormat="false" ht="15.75" hidden="true" customHeight="false" outlineLevel="0" collapsed="false">
      <c r="A150" s="20"/>
      <c r="B150" s="127"/>
      <c r="C150" s="139" t="s">
        <v>200</v>
      </c>
      <c r="D150" s="138" t="s">
        <v>192</v>
      </c>
      <c r="E150" s="138" t="s">
        <v>192</v>
      </c>
      <c r="F150" s="138" t="s">
        <v>192</v>
      </c>
      <c r="G150" s="138" t="s">
        <v>192</v>
      </c>
      <c r="H150" s="138" t="s">
        <v>192</v>
      </c>
      <c r="I150" s="138" t="s">
        <v>192</v>
      </c>
      <c r="J150" s="138" t="s">
        <v>192</v>
      </c>
    </row>
    <row r="151" customFormat="false" ht="15.75" hidden="true" customHeight="false" outlineLevel="0" collapsed="false">
      <c r="A151" s="20"/>
      <c r="B151" s="127"/>
      <c r="C151" s="139" t="s">
        <v>197</v>
      </c>
      <c r="D151" s="138" t="s">
        <v>192</v>
      </c>
      <c r="E151" s="138" t="s">
        <v>192</v>
      </c>
      <c r="F151" s="138" t="s">
        <v>192</v>
      </c>
      <c r="G151" s="138" t="s">
        <v>192</v>
      </c>
      <c r="H151" s="138" t="s">
        <v>192</v>
      </c>
      <c r="I151" s="138" t="s">
        <v>192</v>
      </c>
      <c r="J151" s="138" t="s">
        <v>192</v>
      </c>
    </row>
    <row r="152" customFormat="false" ht="15.75" hidden="true" customHeight="true" outlineLevel="0" collapsed="false">
      <c r="A152" s="20" t="s">
        <v>209</v>
      </c>
      <c r="B152" s="127" t="s">
        <v>173</v>
      </c>
      <c r="C152" s="134" t="s">
        <v>190</v>
      </c>
      <c r="D152" s="138" t="s">
        <v>192</v>
      </c>
      <c r="E152" s="138" t="s">
        <v>192</v>
      </c>
      <c r="F152" s="138" t="s">
        <v>192</v>
      </c>
      <c r="G152" s="138" t="s">
        <v>192</v>
      </c>
      <c r="H152" s="138" t="s">
        <v>192</v>
      </c>
      <c r="I152" s="138" t="s">
        <v>192</v>
      </c>
      <c r="J152" s="138" t="s">
        <v>192</v>
      </c>
    </row>
    <row r="153" customFormat="false" ht="15.75" hidden="true" customHeight="false" outlineLevel="0" collapsed="false">
      <c r="A153" s="20"/>
      <c r="B153" s="127"/>
      <c r="C153" s="137" t="s">
        <v>191</v>
      </c>
      <c r="D153" s="138" t="s">
        <v>192</v>
      </c>
      <c r="E153" s="138" t="s">
        <v>192</v>
      </c>
      <c r="F153" s="138" t="s">
        <v>192</v>
      </c>
      <c r="G153" s="138" t="s">
        <v>192</v>
      </c>
      <c r="H153" s="138" t="s">
        <v>192</v>
      </c>
      <c r="I153" s="138" t="s">
        <v>192</v>
      </c>
      <c r="J153" s="138" t="s">
        <v>192</v>
      </c>
    </row>
    <row r="154" customFormat="false" ht="15.75" hidden="true" customHeight="false" outlineLevel="0" collapsed="false">
      <c r="A154" s="20"/>
      <c r="B154" s="127"/>
      <c r="C154" s="139" t="s">
        <v>193</v>
      </c>
      <c r="D154" s="138" t="s">
        <v>192</v>
      </c>
      <c r="E154" s="138" t="s">
        <v>192</v>
      </c>
      <c r="F154" s="138" t="s">
        <v>192</v>
      </c>
      <c r="G154" s="138" t="s">
        <v>192</v>
      </c>
      <c r="H154" s="138" t="s">
        <v>192</v>
      </c>
      <c r="I154" s="138" t="s">
        <v>192</v>
      </c>
      <c r="J154" s="138" t="s">
        <v>192</v>
      </c>
    </row>
    <row r="155" customFormat="false" ht="15.75" hidden="true" customHeight="false" outlineLevel="0" collapsed="false">
      <c r="A155" s="20"/>
      <c r="B155" s="127"/>
      <c r="C155" s="139" t="s">
        <v>194</v>
      </c>
      <c r="D155" s="138" t="s">
        <v>192</v>
      </c>
      <c r="E155" s="138" t="s">
        <v>192</v>
      </c>
      <c r="F155" s="138" t="s">
        <v>192</v>
      </c>
      <c r="G155" s="138" t="s">
        <v>192</v>
      </c>
      <c r="H155" s="138" t="s">
        <v>192</v>
      </c>
      <c r="I155" s="138" t="s">
        <v>192</v>
      </c>
      <c r="J155" s="138" t="s">
        <v>192</v>
      </c>
    </row>
    <row r="156" customFormat="false" ht="15.75" hidden="true" customHeight="false" outlineLevel="0" collapsed="false">
      <c r="A156" s="20"/>
      <c r="B156" s="127"/>
      <c r="C156" s="140" t="s">
        <v>195</v>
      </c>
      <c r="D156" s="138" t="s">
        <v>192</v>
      </c>
      <c r="E156" s="138" t="s">
        <v>192</v>
      </c>
      <c r="F156" s="138" t="s">
        <v>192</v>
      </c>
      <c r="G156" s="138" t="s">
        <v>192</v>
      </c>
      <c r="H156" s="138" t="s">
        <v>192</v>
      </c>
      <c r="I156" s="138" t="s">
        <v>192</v>
      </c>
      <c r="J156" s="138" t="s">
        <v>192</v>
      </c>
    </row>
    <row r="157" customFormat="false" ht="15.75" hidden="true" customHeight="false" outlineLevel="0" collapsed="false">
      <c r="A157" s="20"/>
      <c r="B157" s="127"/>
      <c r="C157" s="139" t="s">
        <v>200</v>
      </c>
      <c r="D157" s="138" t="s">
        <v>192</v>
      </c>
      <c r="E157" s="138" t="s">
        <v>192</v>
      </c>
      <c r="F157" s="138" t="s">
        <v>192</v>
      </c>
      <c r="G157" s="138" t="s">
        <v>192</v>
      </c>
      <c r="H157" s="138" t="s">
        <v>192</v>
      </c>
      <c r="I157" s="138" t="s">
        <v>192</v>
      </c>
      <c r="J157" s="138" t="s">
        <v>192</v>
      </c>
    </row>
    <row r="158" customFormat="false" ht="15.75" hidden="true" customHeight="false" outlineLevel="0" collapsed="false">
      <c r="A158" s="20"/>
      <c r="B158" s="127"/>
      <c r="C158" s="139" t="s">
        <v>197</v>
      </c>
      <c r="D158" s="138" t="s">
        <v>192</v>
      </c>
      <c r="E158" s="138" t="s">
        <v>192</v>
      </c>
      <c r="F158" s="138" t="s">
        <v>192</v>
      </c>
      <c r="G158" s="138" t="s">
        <v>192</v>
      </c>
      <c r="H158" s="138" t="s">
        <v>192</v>
      </c>
      <c r="I158" s="138" t="s">
        <v>192</v>
      </c>
      <c r="J158" s="138" t="s">
        <v>192</v>
      </c>
    </row>
    <row r="159" customFormat="false" ht="15.75" hidden="true" customHeight="true" outlineLevel="0" collapsed="false">
      <c r="A159" s="20" t="s">
        <v>213</v>
      </c>
      <c r="B159" s="127" t="s">
        <v>174</v>
      </c>
      <c r="C159" s="134" t="s">
        <v>190</v>
      </c>
      <c r="D159" s="138" t="s">
        <v>192</v>
      </c>
      <c r="E159" s="138" t="s">
        <v>192</v>
      </c>
      <c r="F159" s="138" t="s">
        <v>192</v>
      </c>
      <c r="G159" s="138" t="s">
        <v>192</v>
      </c>
      <c r="H159" s="138" t="s">
        <v>192</v>
      </c>
      <c r="I159" s="138" t="s">
        <v>192</v>
      </c>
      <c r="J159" s="138" t="s">
        <v>192</v>
      </c>
    </row>
    <row r="160" customFormat="false" ht="15.75" hidden="true" customHeight="false" outlineLevel="0" collapsed="false">
      <c r="A160" s="20"/>
      <c r="B160" s="127"/>
      <c r="C160" s="137" t="s">
        <v>191</v>
      </c>
      <c r="D160" s="138" t="s">
        <v>192</v>
      </c>
      <c r="E160" s="138" t="s">
        <v>192</v>
      </c>
      <c r="F160" s="138" t="s">
        <v>192</v>
      </c>
      <c r="G160" s="138" t="s">
        <v>192</v>
      </c>
      <c r="H160" s="138" t="s">
        <v>192</v>
      </c>
      <c r="I160" s="138" t="s">
        <v>192</v>
      </c>
      <c r="J160" s="138" t="s">
        <v>192</v>
      </c>
    </row>
    <row r="161" customFormat="false" ht="15.75" hidden="true" customHeight="false" outlineLevel="0" collapsed="false">
      <c r="A161" s="20"/>
      <c r="B161" s="127"/>
      <c r="C161" s="139" t="s">
        <v>193</v>
      </c>
      <c r="D161" s="138" t="s">
        <v>192</v>
      </c>
      <c r="E161" s="138" t="s">
        <v>192</v>
      </c>
      <c r="F161" s="138" t="s">
        <v>192</v>
      </c>
      <c r="G161" s="138" t="s">
        <v>192</v>
      </c>
      <c r="H161" s="138" t="s">
        <v>192</v>
      </c>
      <c r="I161" s="138" t="s">
        <v>192</v>
      </c>
      <c r="J161" s="138" t="s">
        <v>192</v>
      </c>
    </row>
    <row r="162" customFormat="false" ht="15.75" hidden="true" customHeight="false" outlineLevel="0" collapsed="false">
      <c r="A162" s="20"/>
      <c r="B162" s="127"/>
      <c r="C162" s="139" t="s">
        <v>194</v>
      </c>
      <c r="D162" s="138" t="s">
        <v>192</v>
      </c>
      <c r="E162" s="138" t="s">
        <v>192</v>
      </c>
      <c r="F162" s="138" t="s">
        <v>192</v>
      </c>
      <c r="G162" s="138" t="s">
        <v>192</v>
      </c>
      <c r="H162" s="138" t="s">
        <v>192</v>
      </c>
      <c r="I162" s="138" t="s">
        <v>192</v>
      </c>
      <c r="J162" s="138" t="s">
        <v>192</v>
      </c>
    </row>
    <row r="163" customFormat="false" ht="15.75" hidden="true" customHeight="false" outlineLevel="0" collapsed="false">
      <c r="A163" s="20"/>
      <c r="B163" s="127"/>
      <c r="C163" s="140" t="s">
        <v>195</v>
      </c>
      <c r="D163" s="138" t="s">
        <v>192</v>
      </c>
      <c r="E163" s="138" t="s">
        <v>192</v>
      </c>
      <c r="F163" s="138" t="s">
        <v>192</v>
      </c>
      <c r="G163" s="138" t="s">
        <v>192</v>
      </c>
      <c r="H163" s="138" t="s">
        <v>192</v>
      </c>
      <c r="I163" s="138" t="s">
        <v>192</v>
      </c>
      <c r="J163" s="138" t="s">
        <v>192</v>
      </c>
    </row>
    <row r="164" customFormat="false" ht="15.75" hidden="true" customHeight="false" outlineLevel="0" collapsed="false">
      <c r="A164" s="20"/>
      <c r="B164" s="127"/>
      <c r="C164" s="139" t="s">
        <v>200</v>
      </c>
      <c r="D164" s="138" t="s">
        <v>192</v>
      </c>
      <c r="E164" s="138" t="s">
        <v>192</v>
      </c>
      <c r="F164" s="138" t="s">
        <v>192</v>
      </c>
      <c r="G164" s="138" t="s">
        <v>192</v>
      </c>
      <c r="H164" s="138" t="s">
        <v>192</v>
      </c>
      <c r="I164" s="138" t="s">
        <v>192</v>
      </c>
      <c r="J164" s="138" t="s">
        <v>192</v>
      </c>
    </row>
    <row r="165" customFormat="false" ht="15.75" hidden="true" customHeight="false" outlineLevel="0" collapsed="false">
      <c r="A165" s="20"/>
      <c r="B165" s="127"/>
      <c r="C165" s="139" t="s">
        <v>197</v>
      </c>
      <c r="D165" s="138" t="s">
        <v>192</v>
      </c>
      <c r="E165" s="138" t="s">
        <v>192</v>
      </c>
      <c r="F165" s="138" t="s">
        <v>192</v>
      </c>
      <c r="G165" s="138" t="s">
        <v>192</v>
      </c>
      <c r="H165" s="138" t="s">
        <v>192</v>
      </c>
      <c r="I165" s="138" t="s">
        <v>192</v>
      </c>
      <c r="J165" s="138" t="s">
        <v>192</v>
      </c>
    </row>
    <row r="166" customFormat="false" ht="15.75" hidden="true" customHeight="true" outlineLevel="0" collapsed="false">
      <c r="A166" s="20" t="s">
        <v>214</v>
      </c>
      <c r="B166" s="127" t="s">
        <v>224</v>
      </c>
      <c r="C166" s="134" t="s">
        <v>190</v>
      </c>
      <c r="D166" s="138" t="s">
        <v>192</v>
      </c>
      <c r="E166" s="138" t="s">
        <v>192</v>
      </c>
      <c r="F166" s="138" t="s">
        <v>192</v>
      </c>
      <c r="G166" s="138" t="s">
        <v>192</v>
      </c>
      <c r="H166" s="138" t="s">
        <v>192</v>
      </c>
      <c r="I166" s="138" t="s">
        <v>192</v>
      </c>
      <c r="J166" s="138" t="s">
        <v>192</v>
      </c>
    </row>
    <row r="167" customFormat="false" ht="15.75" hidden="true" customHeight="false" outlineLevel="0" collapsed="false">
      <c r="A167" s="20"/>
      <c r="B167" s="127"/>
      <c r="C167" s="137" t="s">
        <v>191</v>
      </c>
      <c r="D167" s="138" t="s">
        <v>192</v>
      </c>
      <c r="E167" s="138" t="s">
        <v>192</v>
      </c>
      <c r="F167" s="138" t="s">
        <v>192</v>
      </c>
      <c r="G167" s="138" t="s">
        <v>192</v>
      </c>
      <c r="H167" s="138" t="s">
        <v>192</v>
      </c>
      <c r="I167" s="138" t="s">
        <v>192</v>
      </c>
      <c r="J167" s="138" t="s">
        <v>192</v>
      </c>
    </row>
    <row r="168" customFormat="false" ht="15.75" hidden="true" customHeight="false" outlineLevel="0" collapsed="false">
      <c r="A168" s="20"/>
      <c r="B168" s="127"/>
      <c r="C168" s="139" t="s">
        <v>193</v>
      </c>
      <c r="D168" s="138" t="s">
        <v>192</v>
      </c>
      <c r="E168" s="138" t="s">
        <v>192</v>
      </c>
      <c r="F168" s="138" t="s">
        <v>192</v>
      </c>
      <c r="G168" s="138" t="s">
        <v>192</v>
      </c>
      <c r="H168" s="138" t="s">
        <v>192</v>
      </c>
      <c r="I168" s="138" t="s">
        <v>192</v>
      </c>
      <c r="J168" s="138" t="s">
        <v>192</v>
      </c>
    </row>
    <row r="169" customFormat="false" ht="15.75" hidden="true" customHeight="false" outlineLevel="0" collapsed="false">
      <c r="A169" s="20"/>
      <c r="B169" s="127"/>
      <c r="C169" s="139" t="s">
        <v>194</v>
      </c>
      <c r="D169" s="138" t="s">
        <v>192</v>
      </c>
      <c r="E169" s="138" t="s">
        <v>192</v>
      </c>
      <c r="F169" s="138" t="s">
        <v>192</v>
      </c>
      <c r="G169" s="138" t="s">
        <v>192</v>
      </c>
      <c r="H169" s="138" t="s">
        <v>192</v>
      </c>
      <c r="I169" s="138" t="s">
        <v>192</v>
      </c>
      <c r="J169" s="138" t="s">
        <v>192</v>
      </c>
    </row>
    <row r="170" customFormat="false" ht="15.75" hidden="true" customHeight="false" outlineLevel="0" collapsed="false">
      <c r="A170" s="20"/>
      <c r="B170" s="127"/>
      <c r="C170" s="140" t="s">
        <v>195</v>
      </c>
      <c r="D170" s="138" t="s">
        <v>192</v>
      </c>
      <c r="E170" s="138" t="s">
        <v>192</v>
      </c>
      <c r="F170" s="138" t="s">
        <v>192</v>
      </c>
      <c r="G170" s="138" t="s">
        <v>192</v>
      </c>
      <c r="H170" s="138" t="s">
        <v>192</v>
      </c>
      <c r="I170" s="138" t="s">
        <v>192</v>
      </c>
      <c r="J170" s="138" t="s">
        <v>192</v>
      </c>
    </row>
    <row r="171" customFormat="false" ht="15.75" hidden="true" customHeight="false" outlineLevel="0" collapsed="false">
      <c r="A171" s="20"/>
      <c r="B171" s="127"/>
      <c r="C171" s="139" t="s">
        <v>200</v>
      </c>
      <c r="D171" s="138" t="s">
        <v>192</v>
      </c>
      <c r="E171" s="138" t="s">
        <v>192</v>
      </c>
      <c r="F171" s="138" t="s">
        <v>192</v>
      </c>
      <c r="G171" s="138" t="s">
        <v>192</v>
      </c>
      <c r="H171" s="138" t="s">
        <v>192</v>
      </c>
      <c r="I171" s="138" t="s">
        <v>192</v>
      </c>
      <c r="J171" s="138" t="s">
        <v>192</v>
      </c>
    </row>
    <row r="172" customFormat="false" ht="15.75" hidden="true" customHeight="false" outlineLevel="0" collapsed="false">
      <c r="A172" s="20"/>
      <c r="B172" s="127"/>
      <c r="C172" s="139" t="s">
        <v>197</v>
      </c>
      <c r="D172" s="138" t="s">
        <v>192</v>
      </c>
      <c r="E172" s="138" t="s">
        <v>192</v>
      </c>
      <c r="F172" s="138" t="s">
        <v>192</v>
      </c>
      <c r="G172" s="138" t="s">
        <v>192</v>
      </c>
      <c r="H172" s="138" t="s">
        <v>192</v>
      </c>
      <c r="I172" s="138" t="s">
        <v>192</v>
      </c>
      <c r="J172" s="138" t="s">
        <v>192</v>
      </c>
    </row>
    <row r="173" customFormat="false" ht="15.75" hidden="true" customHeight="true" outlineLevel="0" collapsed="false">
      <c r="A173" s="147" t="s">
        <v>176</v>
      </c>
      <c r="B173" s="127" t="s">
        <v>177</v>
      </c>
      <c r="C173" s="134" t="s">
        <v>190</v>
      </c>
      <c r="D173" s="138" t="s">
        <v>192</v>
      </c>
      <c r="E173" s="138" t="s">
        <v>192</v>
      </c>
      <c r="F173" s="138" t="s">
        <v>192</v>
      </c>
      <c r="G173" s="138" t="s">
        <v>192</v>
      </c>
      <c r="H173" s="138" t="s">
        <v>192</v>
      </c>
      <c r="I173" s="138" t="s">
        <v>192</v>
      </c>
      <c r="J173" s="138" t="s">
        <v>192</v>
      </c>
    </row>
    <row r="174" customFormat="false" ht="15.75" hidden="true" customHeight="false" outlineLevel="0" collapsed="false">
      <c r="A174" s="147"/>
      <c r="B174" s="127"/>
      <c r="C174" s="137" t="s">
        <v>191</v>
      </c>
      <c r="D174" s="138" t="s">
        <v>192</v>
      </c>
      <c r="E174" s="138" t="s">
        <v>192</v>
      </c>
      <c r="F174" s="138" t="s">
        <v>192</v>
      </c>
      <c r="G174" s="138" t="s">
        <v>192</v>
      </c>
      <c r="H174" s="138" t="s">
        <v>192</v>
      </c>
      <c r="I174" s="138" t="s">
        <v>192</v>
      </c>
      <c r="J174" s="138" t="s">
        <v>192</v>
      </c>
    </row>
    <row r="175" customFormat="false" ht="15.75" hidden="true" customHeight="false" outlineLevel="0" collapsed="false">
      <c r="A175" s="147"/>
      <c r="B175" s="127"/>
      <c r="C175" s="139" t="s">
        <v>193</v>
      </c>
      <c r="D175" s="138" t="s">
        <v>192</v>
      </c>
      <c r="E175" s="138" t="s">
        <v>192</v>
      </c>
      <c r="F175" s="138" t="s">
        <v>192</v>
      </c>
      <c r="G175" s="138" t="s">
        <v>192</v>
      </c>
      <c r="H175" s="138" t="s">
        <v>192</v>
      </c>
      <c r="I175" s="138" t="s">
        <v>192</v>
      </c>
      <c r="J175" s="138" t="s">
        <v>192</v>
      </c>
    </row>
    <row r="176" customFormat="false" ht="15.75" hidden="true" customHeight="false" outlineLevel="0" collapsed="false">
      <c r="A176" s="147"/>
      <c r="B176" s="127"/>
      <c r="C176" s="139" t="s">
        <v>194</v>
      </c>
      <c r="D176" s="138" t="s">
        <v>192</v>
      </c>
      <c r="E176" s="138" t="s">
        <v>192</v>
      </c>
      <c r="F176" s="138" t="s">
        <v>192</v>
      </c>
      <c r="G176" s="138" t="s">
        <v>192</v>
      </c>
      <c r="H176" s="138" t="s">
        <v>192</v>
      </c>
      <c r="I176" s="138" t="s">
        <v>192</v>
      </c>
      <c r="J176" s="138" t="s">
        <v>192</v>
      </c>
    </row>
    <row r="177" customFormat="false" ht="15.75" hidden="true" customHeight="false" outlineLevel="0" collapsed="false">
      <c r="A177" s="147"/>
      <c r="B177" s="127"/>
      <c r="C177" s="140" t="s">
        <v>195</v>
      </c>
      <c r="D177" s="138" t="s">
        <v>192</v>
      </c>
      <c r="E177" s="138" t="s">
        <v>192</v>
      </c>
      <c r="F177" s="138" t="s">
        <v>192</v>
      </c>
      <c r="G177" s="138" t="s">
        <v>192</v>
      </c>
      <c r="H177" s="138" t="s">
        <v>192</v>
      </c>
      <c r="I177" s="138" t="s">
        <v>192</v>
      </c>
      <c r="J177" s="138" t="s">
        <v>192</v>
      </c>
    </row>
    <row r="178" customFormat="false" ht="15.75" hidden="true" customHeight="false" outlineLevel="0" collapsed="false">
      <c r="A178" s="147"/>
      <c r="B178" s="127"/>
      <c r="C178" s="139" t="s">
        <v>200</v>
      </c>
      <c r="D178" s="138" t="s">
        <v>192</v>
      </c>
      <c r="E178" s="138" t="s">
        <v>192</v>
      </c>
      <c r="F178" s="138" t="s">
        <v>192</v>
      </c>
      <c r="G178" s="138" t="s">
        <v>192</v>
      </c>
      <c r="H178" s="138" t="s">
        <v>192</v>
      </c>
      <c r="I178" s="138" t="s">
        <v>192</v>
      </c>
      <c r="J178" s="138" t="s">
        <v>192</v>
      </c>
    </row>
    <row r="179" customFormat="false" ht="15.75" hidden="true" customHeight="false" outlineLevel="0" collapsed="false">
      <c r="A179" s="147"/>
      <c r="B179" s="127"/>
      <c r="C179" s="139" t="s">
        <v>197</v>
      </c>
      <c r="D179" s="138" t="s">
        <v>192</v>
      </c>
      <c r="E179" s="138" t="s">
        <v>192</v>
      </c>
      <c r="F179" s="138" t="s">
        <v>192</v>
      </c>
      <c r="G179" s="138" t="s">
        <v>192</v>
      </c>
      <c r="H179" s="138" t="s">
        <v>192</v>
      </c>
      <c r="I179" s="138" t="s">
        <v>192</v>
      </c>
      <c r="J179" s="138" t="s">
        <v>192</v>
      </c>
    </row>
    <row r="180" customFormat="false" ht="15.75" hidden="true" customHeight="true" outlineLevel="0" collapsed="false">
      <c r="A180" s="20" t="s">
        <v>208</v>
      </c>
      <c r="B180" s="127" t="s">
        <v>178</v>
      </c>
      <c r="C180" s="134" t="s">
        <v>190</v>
      </c>
      <c r="D180" s="138" t="s">
        <v>192</v>
      </c>
      <c r="E180" s="138" t="s">
        <v>192</v>
      </c>
      <c r="F180" s="138" t="s">
        <v>192</v>
      </c>
      <c r="G180" s="138" t="s">
        <v>192</v>
      </c>
      <c r="H180" s="138" t="s">
        <v>192</v>
      </c>
      <c r="I180" s="138" t="s">
        <v>192</v>
      </c>
      <c r="J180" s="138" t="s">
        <v>192</v>
      </c>
    </row>
    <row r="181" customFormat="false" ht="15.75" hidden="true" customHeight="false" outlineLevel="0" collapsed="false">
      <c r="A181" s="20"/>
      <c r="B181" s="127"/>
      <c r="C181" s="137" t="s">
        <v>191</v>
      </c>
      <c r="D181" s="138" t="s">
        <v>192</v>
      </c>
      <c r="E181" s="138" t="s">
        <v>192</v>
      </c>
      <c r="F181" s="138" t="s">
        <v>192</v>
      </c>
      <c r="G181" s="138" t="s">
        <v>192</v>
      </c>
      <c r="H181" s="138" t="s">
        <v>192</v>
      </c>
      <c r="I181" s="138" t="s">
        <v>192</v>
      </c>
      <c r="J181" s="138" t="s">
        <v>192</v>
      </c>
    </row>
    <row r="182" customFormat="false" ht="15.75" hidden="true" customHeight="false" outlineLevel="0" collapsed="false">
      <c r="A182" s="20"/>
      <c r="B182" s="127"/>
      <c r="C182" s="139" t="s">
        <v>193</v>
      </c>
      <c r="D182" s="138" t="s">
        <v>192</v>
      </c>
      <c r="E182" s="138" t="s">
        <v>192</v>
      </c>
      <c r="F182" s="138" t="s">
        <v>192</v>
      </c>
      <c r="G182" s="138" t="s">
        <v>192</v>
      </c>
      <c r="H182" s="138" t="s">
        <v>192</v>
      </c>
      <c r="I182" s="138" t="s">
        <v>192</v>
      </c>
      <c r="J182" s="138" t="s">
        <v>192</v>
      </c>
    </row>
    <row r="183" customFormat="false" ht="15.75" hidden="true" customHeight="false" outlineLevel="0" collapsed="false">
      <c r="A183" s="20"/>
      <c r="B183" s="127"/>
      <c r="C183" s="139" t="s">
        <v>194</v>
      </c>
      <c r="D183" s="138" t="s">
        <v>192</v>
      </c>
      <c r="E183" s="138" t="s">
        <v>192</v>
      </c>
      <c r="F183" s="138" t="s">
        <v>192</v>
      </c>
      <c r="G183" s="138" t="s">
        <v>192</v>
      </c>
      <c r="H183" s="138" t="s">
        <v>192</v>
      </c>
      <c r="I183" s="138" t="s">
        <v>192</v>
      </c>
      <c r="J183" s="138" t="s">
        <v>192</v>
      </c>
    </row>
    <row r="184" customFormat="false" ht="15.75" hidden="true" customHeight="false" outlineLevel="0" collapsed="false">
      <c r="A184" s="20"/>
      <c r="B184" s="127"/>
      <c r="C184" s="140" t="s">
        <v>195</v>
      </c>
      <c r="D184" s="138" t="s">
        <v>192</v>
      </c>
      <c r="E184" s="138" t="s">
        <v>192</v>
      </c>
      <c r="F184" s="138" t="s">
        <v>192</v>
      </c>
      <c r="G184" s="138" t="s">
        <v>192</v>
      </c>
      <c r="H184" s="138" t="s">
        <v>192</v>
      </c>
      <c r="I184" s="138" t="s">
        <v>192</v>
      </c>
      <c r="J184" s="138" t="s">
        <v>192</v>
      </c>
    </row>
    <row r="185" customFormat="false" ht="15.75" hidden="true" customHeight="false" outlineLevel="0" collapsed="false">
      <c r="A185" s="20"/>
      <c r="B185" s="127"/>
      <c r="C185" s="139" t="s">
        <v>200</v>
      </c>
      <c r="D185" s="138" t="s">
        <v>192</v>
      </c>
      <c r="E185" s="138" t="s">
        <v>192</v>
      </c>
      <c r="F185" s="138" t="s">
        <v>192</v>
      </c>
      <c r="G185" s="138" t="s">
        <v>192</v>
      </c>
      <c r="H185" s="138" t="s">
        <v>192</v>
      </c>
      <c r="I185" s="138" t="s">
        <v>192</v>
      </c>
      <c r="J185" s="138" t="s">
        <v>192</v>
      </c>
    </row>
    <row r="186" customFormat="false" ht="15.75" hidden="true" customHeight="false" outlineLevel="0" collapsed="false">
      <c r="A186" s="20"/>
      <c r="B186" s="127"/>
      <c r="C186" s="139" t="s">
        <v>197</v>
      </c>
      <c r="D186" s="138" t="s">
        <v>192</v>
      </c>
      <c r="E186" s="138" t="s">
        <v>192</v>
      </c>
      <c r="F186" s="138" t="s">
        <v>192</v>
      </c>
      <c r="G186" s="138" t="s">
        <v>192</v>
      </c>
      <c r="H186" s="138" t="s">
        <v>192</v>
      </c>
      <c r="I186" s="138" t="s">
        <v>192</v>
      </c>
      <c r="J186" s="138" t="s">
        <v>192</v>
      </c>
    </row>
    <row r="187" customFormat="false" ht="15.75" hidden="true" customHeight="true" outlineLevel="0" collapsed="false">
      <c r="A187" s="20" t="s">
        <v>209</v>
      </c>
      <c r="B187" s="127" t="s">
        <v>179</v>
      </c>
      <c r="C187" s="134" t="s">
        <v>190</v>
      </c>
      <c r="D187" s="138" t="s">
        <v>192</v>
      </c>
      <c r="E187" s="138" t="s">
        <v>192</v>
      </c>
      <c r="F187" s="138" t="s">
        <v>192</v>
      </c>
      <c r="G187" s="138" t="s">
        <v>192</v>
      </c>
      <c r="H187" s="138" t="s">
        <v>192</v>
      </c>
      <c r="I187" s="138" t="s">
        <v>192</v>
      </c>
      <c r="J187" s="138" t="s">
        <v>192</v>
      </c>
    </row>
    <row r="188" customFormat="false" ht="15.75" hidden="true" customHeight="false" outlineLevel="0" collapsed="false">
      <c r="A188" s="20"/>
      <c r="B188" s="127"/>
      <c r="C188" s="137" t="s">
        <v>191</v>
      </c>
      <c r="D188" s="138" t="s">
        <v>192</v>
      </c>
      <c r="E188" s="138" t="s">
        <v>192</v>
      </c>
      <c r="F188" s="138" t="s">
        <v>192</v>
      </c>
      <c r="G188" s="138" t="s">
        <v>192</v>
      </c>
      <c r="H188" s="138" t="s">
        <v>192</v>
      </c>
      <c r="I188" s="138" t="s">
        <v>192</v>
      </c>
      <c r="J188" s="138" t="s">
        <v>192</v>
      </c>
    </row>
    <row r="189" customFormat="false" ht="15.75" hidden="true" customHeight="false" outlineLevel="0" collapsed="false">
      <c r="A189" s="20"/>
      <c r="B189" s="127"/>
      <c r="C189" s="139" t="s">
        <v>193</v>
      </c>
      <c r="D189" s="138" t="s">
        <v>192</v>
      </c>
      <c r="E189" s="138" t="s">
        <v>192</v>
      </c>
      <c r="F189" s="138" t="s">
        <v>192</v>
      </c>
      <c r="G189" s="138" t="s">
        <v>192</v>
      </c>
      <c r="H189" s="138" t="s">
        <v>192</v>
      </c>
      <c r="I189" s="138" t="s">
        <v>192</v>
      </c>
      <c r="J189" s="138" t="s">
        <v>192</v>
      </c>
    </row>
    <row r="190" customFormat="false" ht="15.75" hidden="true" customHeight="false" outlineLevel="0" collapsed="false">
      <c r="A190" s="20"/>
      <c r="B190" s="127"/>
      <c r="C190" s="139" t="s">
        <v>194</v>
      </c>
      <c r="D190" s="138" t="s">
        <v>192</v>
      </c>
      <c r="E190" s="138" t="s">
        <v>192</v>
      </c>
      <c r="F190" s="138" t="s">
        <v>192</v>
      </c>
      <c r="G190" s="138" t="s">
        <v>192</v>
      </c>
      <c r="H190" s="138" t="s">
        <v>192</v>
      </c>
      <c r="I190" s="138" t="s">
        <v>192</v>
      </c>
      <c r="J190" s="138" t="s">
        <v>192</v>
      </c>
    </row>
    <row r="191" customFormat="false" ht="15.75" hidden="true" customHeight="false" outlineLevel="0" collapsed="false">
      <c r="A191" s="20"/>
      <c r="B191" s="127"/>
      <c r="C191" s="140" t="s">
        <v>195</v>
      </c>
      <c r="D191" s="138" t="s">
        <v>192</v>
      </c>
      <c r="E191" s="138" t="s">
        <v>192</v>
      </c>
      <c r="F191" s="138" t="s">
        <v>192</v>
      </c>
      <c r="G191" s="138" t="s">
        <v>192</v>
      </c>
      <c r="H191" s="138" t="s">
        <v>192</v>
      </c>
      <c r="I191" s="138" t="s">
        <v>192</v>
      </c>
      <c r="J191" s="138" t="s">
        <v>192</v>
      </c>
    </row>
    <row r="192" customFormat="false" ht="15.75" hidden="true" customHeight="false" outlineLevel="0" collapsed="false">
      <c r="A192" s="20"/>
      <c r="B192" s="127"/>
      <c r="C192" s="139" t="s">
        <v>200</v>
      </c>
      <c r="D192" s="138" t="s">
        <v>192</v>
      </c>
      <c r="E192" s="138" t="s">
        <v>192</v>
      </c>
      <c r="F192" s="138" t="s">
        <v>192</v>
      </c>
      <c r="G192" s="138" t="s">
        <v>192</v>
      </c>
      <c r="H192" s="138" t="s">
        <v>192</v>
      </c>
      <c r="I192" s="138" t="s">
        <v>192</v>
      </c>
      <c r="J192" s="138" t="s">
        <v>192</v>
      </c>
    </row>
    <row r="193" customFormat="false" ht="15.75" hidden="true" customHeight="false" outlineLevel="0" collapsed="false">
      <c r="A193" s="20"/>
      <c r="B193" s="127"/>
      <c r="C193" s="139" t="s">
        <v>197</v>
      </c>
      <c r="D193" s="138" t="s">
        <v>192</v>
      </c>
      <c r="E193" s="138" t="s">
        <v>192</v>
      </c>
      <c r="F193" s="138" t="s">
        <v>192</v>
      </c>
      <c r="G193" s="138" t="s">
        <v>192</v>
      </c>
      <c r="H193" s="138" t="s">
        <v>192</v>
      </c>
      <c r="I193" s="138" t="s">
        <v>192</v>
      </c>
      <c r="J193" s="138" t="s">
        <v>192</v>
      </c>
    </row>
    <row r="194" customFormat="false" ht="15.75" hidden="true" customHeight="true" outlineLevel="0" collapsed="false">
      <c r="A194" s="20" t="s">
        <v>213</v>
      </c>
      <c r="B194" s="127" t="s">
        <v>225</v>
      </c>
      <c r="C194" s="134" t="s">
        <v>190</v>
      </c>
      <c r="D194" s="138" t="s">
        <v>192</v>
      </c>
      <c r="E194" s="138" t="s">
        <v>192</v>
      </c>
      <c r="F194" s="138" t="s">
        <v>192</v>
      </c>
      <c r="G194" s="138" t="s">
        <v>192</v>
      </c>
      <c r="H194" s="138" t="s">
        <v>192</v>
      </c>
      <c r="I194" s="138" t="s">
        <v>192</v>
      </c>
      <c r="J194" s="138" t="s">
        <v>192</v>
      </c>
    </row>
    <row r="195" customFormat="false" ht="15.75" hidden="true" customHeight="false" outlineLevel="0" collapsed="false">
      <c r="A195" s="20"/>
      <c r="B195" s="127"/>
      <c r="C195" s="137" t="s">
        <v>191</v>
      </c>
      <c r="D195" s="138" t="s">
        <v>192</v>
      </c>
      <c r="E195" s="138" t="s">
        <v>192</v>
      </c>
      <c r="F195" s="138" t="s">
        <v>192</v>
      </c>
      <c r="G195" s="138" t="s">
        <v>192</v>
      </c>
      <c r="H195" s="138" t="s">
        <v>192</v>
      </c>
      <c r="I195" s="138" t="s">
        <v>192</v>
      </c>
      <c r="J195" s="138" t="s">
        <v>192</v>
      </c>
    </row>
    <row r="196" customFormat="false" ht="15.75" hidden="true" customHeight="false" outlineLevel="0" collapsed="false">
      <c r="A196" s="20"/>
      <c r="B196" s="127"/>
      <c r="C196" s="139" t="s">
        <v>193</v>
      </c>
      <c r="D196" s="138" t="s">
        <v>192</v>
      </c>
      <c r="E196" s="138" t="s">
        <v>192</v>
      </c>
      <c r="F196" s="138" t="s">
        <v>192</v>
      </c>
      <c r="G196" s="138" t="s">
        <v>192</v>
      </c>
      <c r="H196" s="138" t="s">
        <v>192</v>
      </c>
      <c r="I196" s="138" t="s">
        <v>192</v>
      </c>
      <c r="J196" s="138" t="s">
        <v>192</v>
      </c>
    </row>
    <row r="197" customFormat="false" ht="15.75" hidden="true" customHeight="false" outlineLevel="0" collapsed="false">
      <c r="A197" s="20"/>
      <c r="B197" s="127"/>
      <c r="C197" s="139" t="s">
        <v>194</v>
      </c>
      <c r="D197" s="138" t="s">
        <v>192</v>
      </c>
      <c r="E197" s="138" t="s">
        <v>192</v>
      </c>
      <c r="F197" s="138" t="s">
        <v>192</v>
      </c>
      <c r="G197" s="138" t="s">
        <v>192</v>
      </c>
      <c r="H197" s="138" t="s">
        <v>192</v>
      </c>
      <c r="I197" s="138" t="s">
        <v>192</v>
      </c>
      <c r="J197" s="138" t="s">
        <v>192</v>
      </c>
    </row>
    <row r="198" customFormat="false" ht="15.75" hidden="true" customHeight="false" outlineLevel="0" collapsed="false">
      <c r="A198" s="20"/>
      <c r="B198" s="127"/>
      <c r="C198" s="140" t="s">
        <v>195</v>
      </c>
      <c r="D198" s="138" t="s">
        <v>192</v>
      </c>
      <c r="E198" s="138" t="s">
        <v>192</v>
      </c>
      <c r="F198" s="138" t="s">
        <v>192</v>
      </c>
      <c r="G198" s="138" t="s">
        <v>192</v>
      </c>
      <c r="H198" s="138" t="s">
        <v>192</v>
      </c>
      <c r="I198" s="138" t="s">
        <v>192</v>
      </c>
      <c r="J198" s="138" t="s">
        <v>192</v>
      </c>
    </row>
    <row r="199" customFormat="false" ht="15.75" hidden="true" customHeight="false" outlineLevel="0" collapsed="false">
      <c r="A199" s="20"/>
      <c r="B199" s="127"/>
      <c r="C199" s="139" t="s">
        <v>200</v>
      </c>
      <c r="D199" s="138" t="s">
        <v>192</v>
      </c>
      <c r="E199" s="138" t="s">
        <v>192</v>
      </c>
      <c r="F199" s="138" t="s">
        <v>192</v>
      </c>
      <c r="G199" s="138" t="s">
        <v>192</v>
      </c>
      <c r="H199" s="138" t="s">
        <v>192</v>
      </c>
      <c r="I199" s="138" t="s">
        <v>192</v>
      </c>
      <c r="J199" s="138" t="s">
        <v>192</v>
      </c>
    </row>
    <row r="200" customFormat="false" ht="15.75" hidden="true" customHeight="false" outlineLevel="0" collapsed="false">
      <c r="A200" s="20"/>
      <c r="B200" s="127"/>
      <c r="C200" s="139" t="s">
        <v>197</v>
      </c>
      <c r="D200" s="138" t="s">
        <v>192</v>
      </c>
      <c r="E200" s="138" t="s">
        <v>192</v>
      </c>
      <c r="F200" s="138" t="s">
        <v>192</v>
      </c>
      <c r="G200" s="138" t="s">
        <v>192</v>
      </c>
      <c r="H200" s="138" t="s">
        <v>192</v>
      </c>
      <c r="I200" s="138" t="s">
        <v>192</v>
      </c>
      <c r="J200" s="138" t="s">
        <v>192</v>
      </c>
    </row>
    <row r="201" customFormat="false" ht="15.75" hidden="true" customHeight="true" outlineLevel="0" collapsed="false">
      <c r="A201" s="147" t="s">
        <v>181</v>
      </c>
      <c r="B201" s="127" t="s">
        <v>182</v>
      </c>
      <c r="C201" s="134" t="s">
        <v>190</v>
      </c>
      <c r="D201" s="138" t="s">
        <v>226</v>
      </c>
      <c r="E201" s="51" t="s">
        <v>227</v>
      </c>
      <c r="F201" s="51" t="s">
        <v>228</v>
      </c>
      <c r="G201" s="51" t="s">
        <v>229</v>
      </c>
      <c r="H201" s="152" t="n">
        <v>2400</v>
      </c>
      <c r="I201" s="152" t="n">
        <v>2400</v>
      </c>
      <c r="J201" s="152" t="n">
        <v>2450</v>
      </c>
    </row>
    <row r="202" customFormat="false" ht="15.75" hidden="true" customHeight="false" outlineLevel="0" collapsed="false">
      <c r="A202" s="147"/>
      <c r="B202" s="127"/>
      <c r="C202" s="137" t="s">
        <v>191</v>
      </c>
      <c r="D202" s="138" t="s">
        <v>192</v>
      </c>
      <c r="E202" s="138" t="s">
        <v>192</v>
      </c>
      <c r="F202" s="138" t="s">
        <v>192</v>
      </c>
      <c r="G202" s="138" t="s">
        <v>192</v>
      </c>
      <c r="H202" s="138" t="s">
        <v>192</v>
      </c>
      <c r="I202" s="138" t="s">
        <v>192</v>
      </c>
      <c r="J202" s="138" t="s">
        <v>192</v>
      </c>
    </row>
    <row r="203" customFormat="false" ht="15.75" hidden="true" customHeight="false" outlineLevel="0" collapsed="false">
      <c r="A203" s="147"/>
      <c r="B203" s="127"/>
      <c r="C203" s="139" t="s">
        <v>193</v>
      </c>
      <c r="D203" s="138" t="s">
        <v>192</v>
      </c>
      <c r="E203" s="138" t="s">
        <v>192</v>
      </c>
      <c r="F203" s="138" t="s">
        <v>192</v>
      </c>
      <c r="G203" s="138" t="s">
        <v>192</v>
      </c>
      <c r="H203" s="138" t="s">
        <v>192</v>
      </c>
      <c r="I203" s="138" t="s">
        <v>192</v>
      </c>
      <c r="J203" s="138" t="s">
        <v>192</v>
      </c>
    </row>
    <row r="204" customFormat="false" ht="15.75" hidden="true" customHeight="false" outlineLevel="0" collapsed="false">
      <c r="A204" s="147"/>
      <c r="B204" s="127"/>
      <c r="C204" s="139" t="s">
        <v>194</v>
      </c>
      <c r="D204" s="138" t="s">
        <v>226</v>
      </c>
      <c r="E204" s="51" t="s">
        <v>227</v>
      </c>
      <c r="F204" s="51" t="s">
        <v>228</v>
      </c>
      <c r="G204" s="51" t="s">
        <v>229</v>
      </c>
      <c r="H204" s="152" t="n">
        <v>2400</v>
      </c>
      <c r="I204" s="152" t="n">
        <v>2400</v>
      </c>
      <c r="J204" s="152" t="n">
        <v>2450</v>
      </c>
    </row>
    <row r="205" customFormat="false" ht="15.75" hidden="true" customHeight="false" outlineLevel="0" collapsed="false">
      <c r="A205" s="147"/>
      <c r="B205" s="127"/>
      <c r="C205" s="140" t="s">
        <v>195</v>
      </c>
      <c r="D205" s="138" t="s">
        <v>192</v>
      </c>
      <c r="E205" s="138" t="s">
        <v>192</v>
      </c>
      <c r="F205" s="138" t="s">
        <v>192</v>
      </c>
      <c r="G205" s="138" t="s">
        <v>192</v>
      </c>
      <c r="H205" s="138" t="s">
        <v>192</v>
      </c>
      <c r="I205" s="138" t="s">
        <v>192</v>
      </c>
      <c r="J205" s="138" t="s">
        <v>192</v>
      </c>
    </row>
    <row r="206" customFormat="false" ht="15.75" hidden="true" customHeight="false" outlineLevel="0" collapsed="false">
      <c r="A206" s="147"/>
      <c r="B206" s="127"/>
      <c r="C206" s="139" t="s">
        <v>200</v>
      </c>
      <c r="D206" s="138" t="s">
        <v>192</v>
      </c>
      <c r="E206" s="138" t="s">
        <v>192</v>
      </c>
      <c r="F206" s="138" t="s">
        <v>192</v>
      </c>
      <c r="G206" s="138" t="s">
        <v>192</v>
      </c>
      <c r="H206" s="138" t="s">
        <v>192</v>
      </c>
      <c r="I206" s="138" t="s">
        <v>192</v>
      </c>
      <c r="J206" s="138" t="s">
        <v>192</v>
      </c>
    </row>
    <row r="207" customFormat="false" ht="15.75" hidden="true" customHeight="false" outlineLevel="0" collapsed="false">
      <c r="A207" s="147"/>
      <c r="B207" s="127"/>
      <c r="C207" s="139" t="s">
        <v>197</v>
      </c>
      <c r="D207" s="138" t="s">
        <v>192</v>
      </c>
      <c r="E207" s="138" t="s">
        <v>192</v>
      </c>
      <c r="F207" s="138" t="s">
        <v>192</v>
      </c>
      <c r="G207" s="138" t="s">
        <v>192</v>
      </c>
      <c r="H207" s="138" t="s">
        <v>192</v>
      </c>
      <c r="I207" s="138" t="s">
        <v>192</v>
      </c>
      <c r="J207" s="138" t="s">
        <v>192</v>
      </c>
    </row>
    <row r="208" customFormat="false" ht="15.75" hidden="true" customHeight="true" outlineLevel="0" collapsed="false">
      <c r="A208" s="20" t="s">
        <v>208</v>
      </c>
      <c r="B208" s="127" t="s">
        <v>183</v>
      </c>
      <c r="C208" s="134" t="s">
        <v>190</v>
      </c>
      <c r="D208" s="138" t="s">
        <v>226</v>
      </c>
      <c r="E208" s="51" t="s">
        <v>227</v>
      </c>
      <c r="F208" s="51" t="s">
        <v>228</v>
      </c>
      <c r="G208" s="51" t="s">
        <v>229</v>
      </c>
      <c r="H208" s="152" t="n">
        <v>2400</v>
      </c>
      <c r="I208" s="152" t="n">
        <v>2400</v>
      </c>
      <c r="J208" s="152" t="n">
        <v>2450</v>
      </c>
    </row>
    <row r="209" customFormat="false" ht="15.75" hidden="true" customHeight="false" outlineLevel="0" collapsed="false">
      <c r="A209" s="20"/>
      <c r="B209" s="127"/>
      <c r="C209" s="137" t="s">
        <v>191</v>
      </c>
      <c r="D209" s="138" t="s">
        <v>192</v>
      </c>
      <c r="E209" s="138" t="s">
        <v>192</v>
      </c>
      <c r="F209" s="138" t="s">
        <v>192</v>
      </c>
      <c r="G209" s="138" t="s">
        <v>192</v>
      </c>
      <c r="H209" s="138" t="s">
        <v>192</v>
      </c>
      <c r="I209" s="138" t="s">
        <v>192</v>
      </c>
      <c r="J209" s="138" t="s">
        <v>192</v>
      </c>
    </row>
    <row r="210" customFormat="false" ht="15.75" hidden="true" customHeight="false" outlineLevel="0" collapsed="false">
      <c r="A210" s="20"/>
      <c r="B210" s="127"/>
      <c r="C210" s="139" t="s">
        <v>193</v>
      </c>
      <c r="D210" s="138" t="s">
        <v>192</v>
      </c>
      <c r="E210" s="138" t="s">
        <v>192</v>
      </c>
      <c r="F210" s="138" t="s">
        <v>192</v>
      </c>
      <c r="G210" s="138" t="s">
        <v>192</v>
      </c>
      <c r="H210" s="138" t="s">
        <v>192</v>
      </c>
      <c r="I210" s="138" t="s">
        <v>192</v>
      </c>
      <c r="J210" s="138" t="s">
        <v>192</v>
      </c>
    </row>
    <row r="211" customFormat="false" ht="15.75" hidden="true" customHeight="false" outlineLevel="0" collapsed="false">
      <c r="A211" s="20"/>
      <c r="B211" s="127"/>
      <c r="C211" s="139" t="s">
        <v>194</v>
      </c>
      <c r="D211" s="138" t="s">
        <v>226</v>
      </c>
      <c r="E211" s="51" t="s">
        <v>227</v>
      </c>
      <c r="F211" s="51" t="s">
        <v>228</v>
      </c>
      <c r="G211" s="51" t="s">
        <v>229</v>
      </c>
      <c r="H211" s="152" t="n">
        <v>2400</v>
      </c>
      <c r="I211" s="152" t="n">
        <v>2400</v>
      </c>
      <c r="J211" s="152" t="n">
        <v>2450</v>
      </c>
    </row>
    <row r="212" customFormat="false" ht="15.75" hidden="true" customHeight="false" outlineLevel="0" collapsed="false">
      <c r="A212" s="20"/>
      <c r="B212" s="127"/>
      <c r="C212" s="140" t="s">
        <v>195</v>
      </c>
      <c r="D212" s="138" t="s">
        <v>192</v>
      </c>
      <c r="E212" s="138" t="s">
        <v>192</v>
      </c>
      <c r="F212" s="138" t="s">
        <v>192</v>
      </c>
      <c r="G212" s="138" t="s">
        <v>192</v>
      </c>
      <c r="H212" s="138" t="s">
        <v>192</v>
      </c>
      <c r="I212" s="138" t="s">
        <v>192</v>
      </c>
      <c r="J212" s="138" t="s">
        <v>192</v>
      </c>
    </row>
    <row r="213" customFormat="false" ht="15.75" hidden="true" customHeight="false" outlineLevel="0" collapsed="false">
      <c r="A213" s="20"/>
      <c r="B213" s="127"/>
      <c r="C213" s="139" t="s">
        <v>200</v>
      </c>
      <c r="D213" s="138" t="s">
        <v>192</v>
      </c>
      <c r="E213" s="138" t="s">
        <v>192</v>
      </c>
      <c r="F213" s="138" t="s">
        <v>192</v>
      </c>
      <c r="G213" s="138" t="s">
        <v>192</v>
      </c>
      <c r="H213" s="138" t="s">
        <v>192</v>
      </c>
      <c r="I213" s="138" t="s">
        <v>192</v>
      </c>
      <c r="J213" s="138" t="s">
        <v>192</v>
      </c>
    </row>
    <row r="214" customFormat="false" ht="15.75" hidden="true" customHeight="false" outlineLevel="0" collapsed="false">
      <c r="A214" s="20"/>
      <c r="B214" s="127"/>
      <c r="C214" s="139" t="s">
        <v>197</v>
      </c>
      <c r="D214" s="138" t="s">
        <v>192</v>
      </c>
      <c r="E214" s="138" t="s">
        <v>192</v>
      </c>
      <c r="F214" s="138" t="s">
        <v>192</v>
      </c>
      <c r="G214" s="138" t="s">
        <v>192</v>
      </c>
      <c r="H214" s="138" t="s">
        <v>192</v>
      </c>
      <c r="I214" s="138" t="s">
        <v>192</v>
      </c>
      <c r="J214" s="138" t="s">
        <v>192</v>
      </c>
    </row>
    <row r="215" customFormat="false" ht="15.75" hidden="true" customHeight="false" outlineLevel="0" collapsed="false">
      <c r="A215" s="19"/>
      <c r="B215" s="127"/>
      <c r="C215" s="134" t="s">
        <v>190</v>
      </c>
      <c r="D215" s="138"/>
      <c r="E215" s="51"/>
      <c r="F215" s="51"/>
      <c r="G215" s="51"/>
      <c r="H215" s="60"/>
      <c r="I215" s="60"/>
      <c r="J215" s="60"/>
    </row>
    <row r="216" customFormat="false" ht="15.75" hidden="true" customHeight="false" outlineLevel="0" collapsed="false">
      <c r="A216" s="19"/>
      <c r="B216" s="127"/>
      <c r="C216" s="137" t="s">
        <v>191</v>
      </c>
      <c r="D216" s="138"/>
      <c r="E216" s="51"/>
      <c r="F216" s="51"/>
      <c r="G216" s="51"/>
      <c r="H216" s="60"/>
      <c r="I216" s="60"/>
      <c r="J216" s="60"/>
    </row>
    <row r="217" customFormat="false" ht="15.75" hidden="true" customHeight="false" outlineLevel="0" collapsed="false">
      <c r="A217" s="19"/>
      <c r="B217" s="127"/>
      <c r="C217" s="139" t="s">
        <v>193</v>
      </c>
      <c r="D217" s="138"/>
      <c r="E217" s="51"/>
      <c r="F217" s="51"/>
      <c r="G217" s="51"/>
      <c r="H217" s="60"/>
      <c r="I217" s="60"/>
      <c r="J217" s="60"/>
    </row>
    <row r="218" customFormat="false" ht="15.75" hidden="true" customHeight="false" outlineLevel="0" collapsed="false">
      <c r="A218" s="19"/>
      <c r="B218" s="127"/>
      <c r="C218" s="139" t="s">
        <v>194</v>
      </c>
      <c r="D218" s="138"/>
      <c r="E218" s="51"/>
      <c r="F218" s="51"/>
      <c r="G218" s="51"/>
      <c r="H218" s="60"/>
      <c r="I218" s="60"/>
      <c r="J218" s="60"/>
    </row>
    <row r="219" customFormat="false" ht="15.75" hidden="true" customHeight="false" outlineLevel="0" collapsed="false">
      <c r="A219" s="19"/>
      <c r="B219" s="127"/>
      <c r="C219" s="140" t="s">
        <v>195</v>
      </c>
      <c r="D219" s="138"/>
      <c r="E219" s="51"/>
      <c r="F219" s="51"/>
      <c r="G219" s="51"/>
      <c r="H219" s="60"/>
      <c r="I219" s="60"/>
      <c r="J219" s="60"/>
    </row>
    <row r="220" customFormat="false" ht="15.75" hidden="true" customHeight="false" outlineLevel="0" collapsed="false">
      <c r="A220" s="19"/>
      <c r="B220" s="127"/>
      <c r="C220" s="139" t="s">
        <v>200</v>
      </c>
      <c r="D220" s="138"/>
      <c r="E220" s="51"/>
      <c r="F220" s="51"/>
      <c r="G220" s="51"/>
      <c r="H220" s="60"/>
      <c r="I220" s="60"/>
      <c r="J220" s="60"/>
    </row>
    <row r="221" customFormat="false" ht="15.75" hidden="true" customHeight="false" outlineLevel="0" collapsed="false">
      <c r="A221" s="19"/>
      <c r="B221" s="127"/>
      <c r="C221" s="139" t="s">
        <v>197</v>
      </c>
      <c r="D221" s="138"/>
      <c r="E221" s="51"/>
      <c r="F221" s="51"/>
      <c r="G221" s="51"/>
      <c r="H221" s="60"/>
      <c r="I221" s="60"/>
      <c r="J221" s="60"/>
    </row>
    <row r="222" customFormat="false" ht="15.75" hidden="true" customHeight="false" outlineLevel="0" collapsed="false">
      <c r="A222" s="20"/>
      <c r="B222" s="127"/>
      <c r="C222" s="153"/>
      <c r="D222" s="138"/>
      <c r="E222" s="51"/>
      <c r="F222" s="51"/>
      <c r="G222" s="51"/>
      <c r="H222" s="60"/>
      <c r="I222" s="60"/>
      <c r="J222" s="60"/>
    </row>
    <row r="223" customFormat="false" ht="15.75" hidden="true" customHeight="true" outlineLevel="0" collapsed="false">
      <c r="A223" s="147" t="s">
        <v>150</v>
      </c>
      <c r="B223" s="154"/>
      <c r="C223" s="134" t="s">
        <v>190</v>
      </c>
      <c r="D223" s="51"/>
      <c r="E223" s="51"/>
      <c r="F223" s="51"/>
      <c r="G223" s="51"/>
      <c r="H223" s="60"/>
      <c r="I223" s="60"/>
      <c r="J223" s="60"/>
    </row>
    <row r="224" customFormat="false" ht="15.75" hidden="true" customHeight="true" outlineLevel="0" collapsed="false">
      <c r="A224" s="147"/>
      <c r="B224" s="154"/>
      <c r="C224" s="137" t="s">
        <v>191</v>
      </c>
      <c r="D224" s="51"/>
      <c r="E224" s="51"/>
      <c r="F224" s="51"/>
      <c r="G224" s="51"/>
      <c r="H224" s="60"/>
      <c r="I224" s="60"/>
      <c r="J224" s="60"/>
    </row>
    <row r="225" customFormat="false" ht="15.75" hidden="true" customHeight="true" outlineLevel="0" collapsed="false">
      <c r="A225" s="147"/>
      <c r="B225" s="154"/>
      <c r="C225" s="139" t="s">
        <v>193</v>
      </c>
      <c r="D225" s="51"/>
      <c r="E225" s="51"/>
      <c r="F225" s="51"/>
      <c r="G225" s="51"/>
      <c r="H225" s="60"/>
      <c r="I225" s="60"/>
      <c r="J225" s="60"/>
    </row>
    <row r="226" customFormat="false" ht="15.75" hidden="true" customHeight="true" outlineLevel="0" collapsed="false">
      <c r="A226" s="147"/>
      <c r="B226" s="154"/>
      <c r="C226" s="139" t="s">
        <v>194</v>
      </c>
      <c r="D226" s="51"/>
      <c r="E226" s="51"/>
      <c r="F226" s="51"/>
      <c r="G226" s="51"/>
      <c r="H226" s="60"/>
      <c r="I226" s="60"/>
      <c r="J226" s="60"/>
    </row>
    <row r="227" customFormat="false" ht="15.75" hidden="true" customHeight="true" outlineLevel="0" collapsed="false">
      <c r="A227" s="147"/>
      <c r="B227" s="154"/>
      <c r="C227" s="140" t="s">
        <v>195</v>
      </c>
      <c r="D227" s="51"/>
      <c r="E227" s="51"/>
      <c r="F227" s="51"/>
      <c r="G227" s="51"/>
      <c r="H227" s="60"/>
      <c r="I227" s="60"/>
      <c r="J227" s="60"/>
    </row>
    <row r="228" customFormat="false" ht="15.75" hidden="true" customHeight="true" outlineLevel="0" collapsed="false">
      <c r="A228" s="147"/>
      <c r="B228" s="154"/>
      <c r="C228" s="139" t="s">
        <v>200</v>
      </c>
      <c r="D228" s="51"/>
      <c r="E228" s="51"/>
      <c r="F228" s="51"/>
      <c r="G228" s="51"/>
      <c r="H228" s="60"/>
      <c r="I228" s="60"/>
      <c r="J228" s="60"/>
    </row>
    <row r="229" customFormat="false" ht="15.75" hidden="true" customHeight="true" outlineLevel="0" collapsed="false">
      <c r="A229" s="147"/>
      <c r="B229" s="154"/>
      <c r="C229" s="139" t="s">
        <v>197</v>
      </c>
      <c r="D229" s="51"/>
      <c r="E229" s="51"/>
      <c r="F229" s="51"/>
      <c r="G229" s="51"/>
      <c r="H229" s="60"/>
      <c r="I229" s="60"/>
      <c r="J229" s="60"/>
    </row>
    <row r="230" customFormat="false" ht="15.75" hidden="true" customHeight="true" outlineLevel="0" collapsed="false">
      <c r="A230" s="147"/>
      <c r="B230" s="127"/>
      <c r="C230" s="139"/>
      <c r="D230" s="51"/>
      <c r="E230" s="51"/>
      <c r="F230" s="51"/>
      <c r="G230" s="51"/>
      <c r="H230" s="60"/>
      <c r="I230" s="60"/>
      <c r="J230" s="60"/>
    </row>
    <row r="231" customFormat="false" ht="15.75" hidden="true" customHeight="true" outlineLevel="0" collapsed="false">
      <c r="A231" s="147"/>
      <c r="B231" s="155"/>
      <c r="C231" s="139"/>
      <c r="D231" s="51"/>
      <c r="E231" s="51"/>
      <c r="F231" s="51"/>
      <c r="G231" s="51"/>
      <c r="H231" s="60"/>
      <c r="I231" s="60"/>
      <c r="J231" s="60"/>
    </row>
    <row r="232" customFormat="false" ht="15.75" hidden="true" customHeight="false" outlineLevel="0" collapsed="false">
      <c r="A232" s="20" t="s">
        <v>230</v>
      </c>
      <c r="B232" s="127"/>
      <c r="C232" s="150" t="s">
        <v>51</v>
      </c>
      <c r="D232" s="51"/>
      <c r="E232" s="51"/>
      <c r="F232" s="51"/>
      <c r="G232" s="51"/>
      <c r="H232" s="60"/>
      <c r="I232" s="60"/>
      <c r="J232" s="60"/>
    </row>
    <row r="233" customFormat="false" ht="15.75" hidden="true" customHeight="true" outlineLevel="0" collapsed="false">
      <c r="A233" s="156" t="s">
        <v>231</v>
      </c>
      <c r="B233" s="157" t="s">
        <v>232</v>
      </c>
      <c r="C233" s="134" t="s">
        <v>190</v>
      </c>
      <c r="D233" s="51"/>
      <c r="E233" s="51"/>
      <c r="F233" s="51"/>
      <c r="G233" s="51"/>
      <c r="H233" s="60"/>
      <c r="I233" s="60"/>
      <c r="J233" s="60"/>
    </row>
    <row r="234" customFormat="false" ht="15.75" hidden="true" customHeight="false" outlineLevel="0" collapsed="false">
      <c r="A234" s="156"/>
      <c r="B234" s="157"/>
      <c r="C234" s="137" t="s">
        <v>191</v>
      </c>
      <c r="D234" s="51"/>
      <c r="E234" s="51"/>
      <c r="F234" s="51"/>
      <c r="G234" s="51"/>
      <c r="H234" s="60"/>
      <c r="I234" s="60"/>
      <c r="J234" s="60"/>
    </row>
    <row r="235" customFormat="false" ht="15.75" hidden="true" customHeight="false" outlineLevel="0" collapsed="false">
      <c r="A235" s="156"/>
      <c r="B235" s="157"/>
      <c r="C235" s="139" t="s">
        <v>193</v>
      </c>
      <c r="D235" s="51"/>
      <c r="E235" s="51"/>
      <c r="F235" s="51"/>
      <c r="G235" s="51"/>
      <c r="H235" s="60"/>
      <c r="I235" s="60"/>
      <c r="J235" s="60"/>
    </row>
    <row r="236" customFormat="false" ht="15.75" hidden="true" customHeight="false" outlineLevel="0" collapsed="false">
      <c r="A236" s="156"/>
      <c r="B236" s="157"/>
      <c r="C236" s="139" t="s">
        <v>194</v>
      </c>
      <c r="D236" s="51"/>
      <c r="E236" s="51"/>
      <c r="F236" s="51"/>
      <c r="G236" s="51"/>
      <c r="H236" s="60"/>
      <c r="I236" s="60"/>
      <c r="J236" s="60"/>
    </row>
    <row r="237" customFormat="false" ht="15.75" hidden="true" customHeight="false" outlineLevel="0" collapsed="false">
      <c r="A237" s="156"/>
      <c r="B237" s="157"/>
      <c r="C237" s="140" t="s">
        <v>195</v>
      </c>
      <c r="D237" s="51"/>
      <c r="E237" s="51"/>
      <c r="F237" s="51"/>
      <c r="G237" s="51"/>
      <c r="H237" s="60"/>
      <c r="I237" s="60"/>
      <c r="J237" s="60"/>
    </row>
    <row r="238" customFormat="false" ht="15.75" hidden="true" customHeight="false" outlineLevel="0" collapsed="false">
      <c r="A238" s="156"/>
      <c r="B238" s="157"/>
      <c r="C238" s="139" t="s">
        <v>200</v>
      </c>
      <c r="D238" s="138"/>
      <c r="E238" s="51"/>
      <c r="F238" s="51"/>
      <c r="G238" s="51"/>
      <c r="H238" s="60"/>
      <c r="I238" s="60"/>
      <c r="J238" s="60"/>
    </row>
    <row r="239" customFormat="false" ht="15.75" hidden="true" customHeight="false" outlineLevel="0" collapsed="false">
      <c r="A239" s="156"/>
      <c r="B239" s="157"/>
      <c r="C239" s="139" t="s">
        <v>197</v>
      </c>
      <c r="D239" s="138"/>
      <c r="E239" s="51"/>
      <c r="F239" s="51"/>
      <c r="G239" s="51"/>
      <c r="H239" s="60"/>
      <c r="I239" s="60"/>
      <c r="J239" s="60"/>
    </row>
    <row r="240" customFormat="false" ht="15.75" hidden="true" customHeight="true" outlineLevel="0" collapsed="false">
      <c r="A240" s="156" t="s">
        <v>233</v>
      </c>
      <c r="B240" s="158" t="s">
        <v>234</v>
      </c>
      <c r="C240" s="134" t="s">
        <v>190</v>
      </c>
      <c r="D240" s="138"/>
      <c r="E240" s="51"/>
      <c r="F240" s="51"/>
      <c r="G240" s="51"/>
      <c r="H240" s="60"/>
      <c r="I240" s="60"/>
      <c r="J240" s="60"/>
    </row>
    <row r="241" customFormat="false" ht="15.75" hidden="true" customHeight="false" outlineLevel="0" collapsed="false">
      <c r="A241" s="156"/>
      <c r="B241" s="158"/>
      <c r="C241" s="137" t="s">
        <v>191</v>
      </c>
      <c r="D241" s="138"/>
      <c r="E241" s="51"/>
      <c r="F241" s="51"/>
      <c r="G241" s="51"/>
      <c r="H241" s="60"/>
      <c r="I241" s="60"/>
      <c r="J241" s="60"/>
    </row>
    <row r="242" customFormat="false" ht="15.75" hidden="true" customHeight="false" outlineLevel="0" collapsed="false">
      <c r="A242" s="156"/>
      <c r="B242" s="158"/>
      <c r="C242" s="139" t="s">
        <v>193</v>
      </c>
      <c r="D242" s="138"/>
      <c r="E242" s="51"/>
      <c r="F242" s="51"/>
      <c r="G242" s="51"/>
      <c r="H242" s="60"/>
      <c r="I242" s="60"/>
      <c r="J242" s="60"/>
    </row>
    <row r="243" customFormat="false" ht="15.75" hidden="true" customHeight="false" outlineLevel="0" collapsed="false">
      <c r="A243" s="156"/>
      <c r="B243" s="158"/>
      <c r="C243" s="139" t="s">
        <v>194</v>
      </c>
      <c r="D243" s="138"/>
      <c r="E243" s="51"/>
      <c r="F243" s="51"/>
      <c r="G243" s="51"/>
      <c r="H243" s="60"/>
      <c r="I243" s="60"/>
      <c r="J243" s="60"/>
    </row>
    <row r="244" customFormat="false" ht="15.75" hidden="true" customHeight="false" outlineLevel="0" collapsed="false">
      <c r="A244" s="156"/>
      <c r="B244" s="158"/>
      <c r="C244" s="140" t="s">
        <v>195</v>
      </c>
      <c r="D244" s="138"/>
      <c r="E244" s="51"/>
      <c r="F244" s="51"/>
      <c r="G244" s="51"/>
      <c r="H244" s="60"/>
      <c r="I244" s="60"/>
      <c r="J244" s="60"/>
    </row>
    <row r="245" customFormat="false" ht="15.75" hidden="true" customHeight="false" outlineLevel="0" collapsed="false">
      <c r="A245" s="156"/>
      <c r="B245" s="158"/>
      <c r="C245" s="139" t="s">
        <v>200</v>
      </c>
      <c r="D245" s="138"/>
      <c r="E245" s="51"/>
      <c r="F245" s="51"/>
      <c r="G245" s="51"/>
      <c r="H245" s="60"/>
      <c r="I245" s="60"/>
      <c r="J245" s="60"/>
    </row>
    <row r="246" customFormat="false" ht="15.75" hidden="true" customHeight="false" outlineLevel="0" collapsed="false">
      <c r="A246" s="156"/>
      <c r="B246" s="158"/>
      <c r="C246" s="139" t="s">
        <v>197</v>
      </c>
      <c r="D246" s="138"/>
      <c r="E246" s="51"/>
      <c r="F246" s="51"/>
      <c r="G246" s="51"/>
      <c r="H246" s="60"/>
      <c r="I246" s="60"/>
      <c r="J246" s="60"/>
    </row>
    <row r="247" customFormat="false" ht="15.75" hidden="true" customHeight="true" outlineLevel="0" collapsed="false">
      <c r="A247" s="156" t="s">
        <v>235</v>
      </c>
      <c r="B247" s="159" t="s">
        <v>185</v>
      </c>
      <c r="C247" s="134" t="s">
        <v>190</v>
      </c>
      <c r="D247" s="138"/>
      <c r="E247" s="51"/>
      <c r="F247" s="51"/>
      <c r="G247" s="51"/>
      <c r="H247" s="60"/>
      <c r="I247" s="60"/>
      <c r="J247" s="60"/>
    </row>
    <row r="248" customFormat="false" ht="15.75" hidden="true" customHeight="false" outlineLevel="0" collapsed="false">
      <c r="A248" s="156"/>
      <c r="B248" s="159"/>
      <c r="C248" s="137" t="s">
        <v>191</v>
      </c>
      <c r="D248" s="138"/>
      <c r="E248" s="51"/>
      <c r="F248" s="51"/>
      <c r="G248" s="51"/>
      <c r="H248" s="60"/>
      <c r="I248" s="60"/>
      <c r="J248" s="60"/>
    </row>
    <row r="249" customFormat="false" ht="15.75" hidden="true" customHeight="false" outlineLevel="0" collapsed="false">
      <c r="A249" s="156"/>
      <c r="B249" s="159"/>
      <c r="C249" s="139" t="s">
        <v>193</v>
      </c>
      <c r="D249" s="138"/>
      <c r="E249" s="51"/>
      <c r="F249" s="51"/>
      <c r="G249" s="51"/>
      <c r="H249" s="60"/>
      <c r="I249" s="60"/>
      <c r="J249" s="60"/>
    </row>
    <row r="250" customFormat="false" ht="15.75" hidden="true" customHeight="false" outlineLevel="0" collapsed="false">
      <c r="A250" s="156"/>
      <c r="B250" s="159"/>
      <c r="C250" s="139" t="s">
        <v>194</v>
      </c>
      <c r="D250" s="138"/>
      <c r="E250" s="51"/>
      <c r="F250" s="51"/>
      <c r="G250" s="51"/>
      <c r="H250" s="60"/>
      <c r="I250" s="60"/>
      <c r="J250" s="60"/>
    </row>
    <row r="251" customFormat="false" ht="15.75" hidden="true" customHeight="false" outlineLevel="0" collapsed="false">
      <c r="A251" s="156"/>
      <c r="B251" s="159"/>
      <c r="C251" s="140" t="s">
        <v>195</v>
      </c>
      <c r="D251" s="138"/>
      <c r="E251" s="51"/>
      <c r="F251" s="51"/>
      <c r="G251" s="51"/>
      <c r="H251" s="60"/>
      <c r="I251" s="60"/>
      <c r="J251" s="60"/>
    </row>
    <row r="252" customFormat="false" ht="15.75" hidden="true" customHeight="false" outlineLevel="0" collapsed="false">
      <c r="A252" s="156"/>
      <c r="B252" s="159"/>
      <c r="C252" s="139" t="s">
        <v>200</v>
      </c>
      <c r="D252" s="138"/>
      <c r="E252" s="51"/>
      <c r="F252" s="51"/>
      <c r="G252" s="51"/>
      <c r="H252" s="60"/>
      <c r="I252" s="60"/>
      <c r="J252" s="60"/>
    </row>
    <row r="253" customFormat="false" ht="15.75" hidden="true" customHeight="false" outlineLevel="0" collapsed="false">
      <c r="A253" s="156"/>
      <c r="B253" s="159"/>
      <c r="C253" s="139" t="s">
        <v>197</v>
      </c>
      <c r="D253" s="138"/>
      <c r="E253" s="51"/>
      <c r="F253" s="51"/>
      <c r="G253" s="51"/>
      <c r="H253" s="60"/>
      <c r="I253" s="60"/>
      <c r="J253" s="60"/>
    </row>
    <row r="254" customFormat="false" ht="15.75" hidden="true" customHeight="false" outlineLevel="0" collapsed="false">
      <c r="A254" s="160" t="s">
        <v>230</v>
      </c>
      <c r="B254" s="132"/>
      <c r="C254" s="60"/>
      <c r="D254" s="51"/>
      <c r="E254" s="51"/>
      <c r="F254" s="51"/>
      <c r="G254" s="60"/>
      <c r="H254" s="60"/>
      <c r="I254" s="60"/>
      <c r="J254" s="60"/>
    </row>
    <row r="255" customFormat="false" ht="15.75" hidden="false" customHeight="false" outlineLevel="0" collapsed="false">
      <c r="A255" s="161"/>
      <c r="B255" s="162"/>
      <c r="C255" s="163"/>
      <c r="D255" s="164"/>
      <c r="E255" s="164"/>
      <c r="F255" s="164"/>
    </row>
    <row r="256" customFormat="false" ht="15" hidden="false" customHeight="false" outlineLevel="0" collapsed="false">
      <c r="A256" s="165"/>
      <c r="B256" s="165"/>
      <c r="C256" s="165"/>
      <c r="D256" s="166"/>
      <c r="E256" s="166"/>
      <c r="F256" s="166"/>
      <c r="G256" s="166"/>
    </row>
    <row r="257" customFormat="false" ht="15" hidden="false" customHeight="false" outlineLevel="0" collapsed="false">
      <c r="D257" s="165"/>
      <c r="E257" s="165"/>
      <c r="F257" s="165"/>
      <c r="G257" s="165"/>
    </row>
  </sheetData>
  <mergeCells count="71">
    <mergeCell ref="D2:G2"/>
    <mergeCell ref="A4:G4"/>
    <mergeCell ref="A6:A7"/>
    <mergeCell ref="B6:B7"/>
    <mergeCell ref="C6:C7"/>
    <mergeCell ref="D6:J6"/>
    <mergeCell ref="A9:A15"/>
    <mergeCell ref="B9:B15"/>
    <mergeCell ref="A17:A23"/>
    <mergeCell ref="A24:A30"/>
    <mergeCell ref="A32:A38"/>
    <mergeCell ref="B32:B38"/>
    <mergeCell ref="A40:A46"/>
    <mergeCell ref="B40:B46"/>
    <mergeCell ref="A47:A53"/>
    <mergeCell ref="B47:B53"/>
    <mergeCell ref="A54:A60"/>
    <mergeCell ref="B54:B60"/>
    <mergeCell ref="A61:A67"/>
    <mergeCell ref="B61:B67"/>
    <mergeCell ref="A68:A74"/>
    <mergeCell ref="B68:B74"/>
    <mergeCell ref="A75:A81"/>
    <mergeCell ref="B75:B81"/>
    <mergeCell ref="A82:A88"/>
    <mergeCell ref="B82:B88"/>
    <mergeCell ref="A89:A95"/>
    <mergeCell ref="B89:B95"/>
    <mergeCell ref="A96:A102"/>
    <mergeCell ref="B96:B102"/>
    <mergeCell ref="A103:A109"/>
    <mergeCell ref="B103:B109"/>
    <mergeCell ref="A110:A116"/>
    <mergeCell ref="B110:B116"/>
    <mergeCell ref="A117:A123"/>
    <mergeCell ref="B117:B123"/>
    <mergeCell ref="A124:A130"/>
    <mergeCell ref="B124:B130"/>
    <mergeCell ref="A131:A137"/>
    <mergeCell ref="B131:B137"/>
    <mergeCell ref="A138:A144"/>
    <mergeCell ref="B138:B144"/>
    <mergeCell ref="A145:A151"/>
    <mergeCell ref="B145:B151"/>
    <mergeCell ref="A152:A158"/>
    <mergeCell ref="B152:B158"/>
    <mergeCell ref="A159:A165"/>
    <mergeCell ref="B159:B165"/>
    <mergeCell ref="A166:A172"/>
    <mergeCell ref="B166:B172"/>
    <mergeCell ref="A173:A179"/>
    <mergeCell ref="B173:B179"/>
    <mergeCell ref="A180:A186"/>
    <mergeCell ref="B180:B186"/>
    <mergeCell ref="A187:A193"/>
    <mergeCell ref="B187:B193"/>
    <mergeCell ref="A194:A200"/>
    <mergeCell ref="B194:B200"/>
    <mergeCell ref="A201:A207"/>
    <mergeCell ref="B201:B207"/>
    <mergeCell ref="A208:A214"/>
    <mergeCell ref="B208:B214"/>
    <mergeCell ref="A215:A221"/>
    <mergeCell ref="B215:B221"/>
    <mergeCell ref="A223:A229"/>
    <mergeCell ref="A233:A239"/>
    <mergeCell ref="B233:B239"/>
    <mergeCell ref="A240:A246"/>
    <mergeCell ref="B240:B246"/>
    <mergeCell ref="A247:A253"/>
    <mergeCell ref="B247:B253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2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75" zoomScalePageLayoutView="75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30.85"/>
    <col collapsed="false" customWidth="true" hidden="false" outlineLevel="0" max="4" min="4" style="0" width="35.85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33.14"/>
    <col collapsed="false" customWidth="true" hidden="false" outlineLevel="0" max="8" min="8" style="0" width="14.7"/>
    <col collapsed="false" customWidth="true" hidden="false" outlineLevel="0" max="9" min="9" style="0" width="26.28"/>
  </cols>
  <sheetData>
    <row r="1" customFormat="false" ht="4.5" hidden="false" customHeight="true" outlineLevel="0" collapsed="false">
      <c r="D1" s="1"/>
      <c r="E1" s="1"/>
      <c r="F1" s="1"/>
      <c r="G1" s="1"/>
      <c r="H1" s="1"/>
      <c r="I1" s="1"/>
    </row>
    <row r="2" customFormat="false" ht="54.75" hidden="false" customHeight="true" outlineLevel="0" collapsed="false">
      <c r="D2" s="1"/>
      <c r="E2" s="1"/>
      <c r="F2" s="1"/>
      <c r="G2" s="80" t="s">
        <v>236</v>
      </c>
      <c r="H2" s="80"/>
      <c r="I2" s="80"/>
      <c r="J2" s="167"/>
    </row>
    <row r="3" customFormat="false" ht="15.75" hidden="false" customHeight="false" outlineLevel="0" collapsed="false">
      <c r="C3" s="123"/>
      <c r="D3" s="5"/>
      <c r="E3" s="6"/>
      <c r="F3" s="6"/>
      <c r="G3" s="6"/>
      <c r="H3" s="6"/>
      <c r="I3" s="6"/>
    </row>
    <row r="4" customFormat="false" ht="15.75" hidden="false" customHeight="false" outlineLevel="0" collapsed="false">
      <c r="C4" s="123"/>
      <c r="D4" s="8"/>
      <c r="E4" s="10"/>
      <c r="F4" s="10"/>
      <c r="G4" s="10"/>
      <c r="H4" s="10"/>
      <c r="I4" s="10"/>
    </row>
    <row r="5" s="13" customFormat="true" ht="65.25" hidden="false" customHeight="true" outlineLevel="0" collapsed="false">
      <c r="A5" s="168" t="s">
        <v>237</v>
      </c>
      <c r="B5" s="168"/>
      <c r="C5" s="168"/>
      <c r="D5" s="168"/>
      <c r="E5" s="168"/>
      <c r="F5" s="168"/>
      <c r="G5" s="168"/>
      <c r="H5" s="168"/>
      <c r="I5" s="168"/>
    </row>
    <row r="6" customFormat="false" ht="12.75" hidden="false" customHeight="false" outlineLevel="0" collapsed="false">
      <c r="C6" s="124"/>
      <c r="D6" s="125"/>
      <c r="E6" s="126"/>
      <c r="F6" s="126"/>
      <c r="G6" s="126"/>
      <c r="H6" s="126"/>
      <c r="I6" s="126"/>
    </row>
    <row r="7" s="24" customFormat="true" ht="36.75" hidden="false" customHeight="true" outlineLevel="0" collapsed="false">
      <c r="A7" s="68" t="s">
        <v>2</v>
      </c>
      <c r="B7" s="68" t="s">
        <v>128</v>
      </c>
      <c r="C7" s="127" t="s">
        <v>238</v>
      </c>
      <c r="D7" s="16" t="s">
        <v>239</v>
      </c>
      <c r="E7" s="16" t="s">
        <v>240</v>
      </c>
      <c r="F7" s="16"/>
      <c r="G7" s="16" t="s">
        <v>241</v>
      </c>
      <c r="H7" s="16" t="s">
        <v>242</v>
      </c>
      <c r="I7" s="16" t="s">
        <v>243</v>
      </c>
    </row>
    <row r="8" s="13" customFormat="true" ht="15.75" hidden="false" customHeight="false" outlineLevel="0" collapsed="false">
      <c r="A8" s="68"/>
      <c r="B8" s="68"/>
      <c r="C8" s="127"/>
      <c r="D8" s="16"/>
      <c r="E8" s="130"/>
      <c r="F8" s="130"/>
      <c r="G8" s="16"/>
      <c r="H8" s="16"/>
      <c r="I8" s="16"/>
    </row>
    <row r="9" s="24" customFormat="true" ht="147.75" hidden="false" customHeight="true" outlineLevel="0" collapsed="false">
      <c r="A9" s="68"/>
      <c r="B9" s="68"/>
      <c r="C9" s="127"/>
      <c r="D9" s="16"/>
      <c r="E9" s="169" t="s">
        <v>244</v>
      </c>
      <c r="F9" s="169" t="s">
        <v>245</v>
      </c>
      <c r="G9" s="16"/>
      <c r="H9" s="16"/>
      <c r="I9" s="16"/>
    </row>
    <row r="10" s="17" customFormat="true" ht="15.75" hidden="false" customHeight="false" outlineLevel="0" collapsed="false">
      <c r="A10" s="170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</row>
    <row r="11" s="13" customFormat="true" ht="253.5" hidden="false" customHeight="true" outlineLevel="0" collapsed="false">
      <c r="A11" s="68" t="n">
        <v>1</v>
      </c>
      <c r="B11" s="147" t="s">
        <v>144</v>
      </c>
      <c r="C11" s="171" t="s">
        <v>202</v>
      </c>
      <c r="D11" s="127" t="s">
        <v>246</v>
      </c>
      <c r="E11" s="19" t="s">
        <v>247</v>
      </c>
      <c r="F11" s="19" t="s">
        <v>248</v>
      </c>
      <c r="G11" s="172" t="s">
        <v>249</v>
      </c>
      <c r="H11" s="19" t="s">
        <v>250</v>
      </c>
      <c r="I11" s="19" t="s">
        <v>251</v>
      </c>
    </row>
    <row r="12" s="13" customFormat="true" ht="31.5" hidden="true" customHeight="false" outlineLevel="0" collapsed="false">
      <c r="A12" s="68"/>
      <c r="B12" s="20" t="s">
        <v>208</v>
      </c>
      <c r="C12" s="173"/>
      <c r="D12" s="127"/>
      <c r="E12" s="19"/>
      <c r="F12" s="19"/>
      <c r="G12" s="19"/>
      <c r="H12" s="19"/>
      <c r="I12" s="19"/>
    </row>
    <row r="13" s="13" customFormat="true" ht="15.75" hidden="true" customHeight="false" outlineLevel="0" collapsed="false">
      <c r="A13" s="68"/>
      <c r="B13" s="20" t="s">
        <v>252</v>
      </c>
      <c r="C13" s="173"/>
      <c r="D13" s="127"/>
      <c r="E13" s="19"/>
      <c r="F13" s="19"/>
      <c r="G13" s="19"/>
      <c r="H13" s="19"/>
      <c r="I13" s="19"/>
    </row>
    <row r="14" customFormat="false" ht="18" hidden="true" customHeight="true" outlineLevel="0" collapsed="false">
      <c r="A14" s="68"/>
      <c r="B14" s="20" t="s">
        <v>253</v>
      </c>
      <c r="C14" s="173"/>
      <c r="D14" s="127"/>
      <c r="E14" s="19"/>
      <c r="F14" s="19"/>
      <c r="G14" s="19"/>
      <c r="H14" s="19"/>
      <c r="I14" s="19"/>
    </row>
    <row r="15" customFormat="false" ht="18" hidden="true" customHeight="true" outlineLevel="0" collapsed="false">
      <c r="A15" s="68"/>
      <c r="B15" s="53" t="s">
        <v>51</v>
      </c>
      <c r="C15" s="173"/>
      <c r="D15" s="127"/>
      <c r="E15" s="19"/>
      <c r="F15" s="19"/>
      <c r="G15" s="19"/>
      <c r="H15" s="19"/>
      <c r="I15" s="19"/>
    </row>
    <row r="16" customFormat="false" ht="48" hidden="true" customHeight="true" outlineLevel="0" collapsed="false">
      <c r="A16" s="68"/>
      <c r="B16" s="53" t="s">
        <v>230</v>
      </c>
      <c r="C16" s="173"/>
      <c r="D16" s="127"/>
      <c r="E16" s="19"/>
      <c r="F16" s="19"/>
      <c r="G16" s="19"/>
      <c r="H16" s="19"/>
      <c r="I16" s="19"/>
    </row>
    <row r="17" customFormat="false" ht="228.75" hidden="false" customHeight="true" outlineLevel="0" collapsed="false">
      <c r="A17" s="68" t="n">
        <v>2</v>
      </c>
      <c r="B17" s="147" t="s">
        <v>150</v>
      </c>
      <c r="C17" s="171" t="s">
        <v>151</v>
      </c>
      <c r="D17" s="127" t="s">
        <v>246</v>
      </c>
      <c r="E17" s="19" t="s">
        <v>247</v>
      </c>
      <c r="F17" s="19" t="s">
        <v>248</v>
      </c>
      <c r="G17" s="172" t="s">
        <v>254</v>
      </c>
      <c r="H17" s="19" t="s">
        <v>250</v>
      </c>
      <c r="I17" s="19" t="s">
        <v>255</v>
      </c>
    </row>
    <row r="18" customFormat="false" ht="36" hidden="true" customHeight="true" outlineLevel="0" collapsed="false">
      <c r="A18" s="68"/>
      <c r="B18" s="20" t="s">
        <v>256</v>
      </c>
      <c r="C18" s="173"/>
      <c r="D18" s="127" t="s">
        <v>246</v>
      </c>
      <c r="E18" s="19" t="s">
        <v>247</v>
      </c>
      <c r="F18" s="19" t="s">
        <v>248</v>
      </c>
      <c r="G18" s="172"/>
      <c r="H18" s="19"/>
      <c r="I18" s="19"/>
    </row>
    <row r="19" customFormat="false" ht="18" hidden="true" customHeight="true" outlineLevel="0" collapsed="false">
      <c r="A19" s="68"/>
      <c r="B19" s="20" t="s">
        <v>257</v>
      </c>
      <c r="C19" s="173"/>
      <c r="D19" s="127" t="s">
        <v>246</v>
      </c>
      <c r="E19" s="19" t="s">
        <v>247</v>
      </c>
      <c r="F19" s="19" t="s">
        <v>248</v>
      </c>
      <c r="G19" s="172"/>
      <c r="H19" s="19"/>
      <c r="I19" s="19"/>
    </row>
    <row r="20" customFormat="false" ht="18" hidden="true" customHeight="true" outlineLevel="0" collapsed="false">
      <c r="A20" s="68"/>
      <c r="B20" s="20" t="s">
        <v>258</v>
      </c>
      <c r="C20" s="173"/>
      <c r="D20" s="127" t="s">
        <v>246</v>
      </c>
      <c r="E20" s="19" t="s">
        <v>247</v>
      </c>
      <c r="F20" s="19" t="s">
        <v>248</v>
      </c>
      <c r="G20" s="172"/>
      <c r="H20" s="19"/>
      <c r="I20" s="19"/>
    </row>
    <row r="21" customFormat="false" ht="18" hidden="true" customHeight="true" outlineLevel="0" collapsed="false">
      <c r="A21" s="68"/>
      <c r="B21" s="20" t="s">
        <v>51</v>
      </c>
      <c r="C21" s="173"/>
      <c r="D21" s="127" t="s">
        <v>246</v>
      </c>
      <c r="E21" s="19" t="s">
        <v>247</v>
      </c>
      <c r="F21" s="19" t="s">
        <v>248</v>
      </c>
      <c r="G21" s="172"/>
      <c r="H21" s="19"/>
      <c r="I21" s="19"/>
    </row>
    <row r="22" s="13" customFormat="true" ht="21.75" hidden="true" customHeight="true" outlineLevel="0" collapsed="false">
      <c r="A22" s="68"/>
      <c r="B22" s="20" t="s">
        <v>230</v>
      </c>
      <c r="C22" s="173"/>
      <c r="D22" s="127" t="s">
        <v>246</v>
      </c>
      <c r="E22" s="19" t="s">
        <v>247</v>
      </c>
      <c r="F22" s="19" t="s">
        <v>248</v>
      </c>
      <c r="G22" s="172"/>
      <c r="H22" s="19"/>
      <c r="I22" s="19"/>
    </row>
    <row r="23" s="13" customFormat="true" ht="128.25" hidden="false" customHeight="true" outlineLevel="0" collapsed="false">
      <c r="A23" s="68" t="n">
        <v>3</v>
      </c>
      <c r="B23" s="174" t="s">
        <v>218</v>
      </c>
      <c r="C23" s="175" t="s">
        <v>165</v>
      </c>
      <c r="D23" s="127" t="s">
        <v>246</v>
      </c>
      <c r="E23" s="19" t="s">
        <v>247</v>
      </c>
      <c r="F23" s="19" t="s">
        <v>248</v>
      </c>
      <c r="G23" s="172" t="s">
        <v>259</v>
      </c>
      <c r="H23" s="19" t="s">
        <v>250</v>
      </c>
      <c r="I23" s="19" t="s">
        <v>220</v>
      </c>
    </row>
    <row r="24" s="13" customFormat="true" ht="110.25" hidden="false" customHeight="true" outlineLevel="0" collapsed="false">
      <c r="A24" s="176"/>
      <c r="B24" s="177"/>
      <c r="C24" s="178"/>
      <c r="D24" s="179"/>
      <c r="E24" s="164"/>
      <c r="F24" s="164"/>
      <c r="G24" s="164"/>
      <c r="H24" s="164"/>
      <c r="I24" s="164"/>
    </row>
    <row r="25" s="13" customFormat="true" ht="15.75" hidden="false" customHeight="true" outlineLevel="0" collapsed="false">
      <c r="A25" s="176"/>
      <c r="B25" s="180"/>
      <c r="C25" s="181" t="s">
        <v>260</v>
      </c>
      <c r="D25" s="181"/>
      <c r="E25" s="164"/>
      <c r="F25" s="164"/>
      <c r="G25" s="164"/>
      <c r="H25" s="164"/>
      <c r="I25" s="164"/>
    </row>
    <row r="26" s="13" customFormat="true" ht="18.75" hidden="false" customHeight="true" outlineLevel="0" collapsed="false">
      <c r="A26" s="176"/>
      <c r="B26" s="180"/>
      <c r="C26" s="181"/>
      <c r="D26" s="181"/>
      <c r="E26" s="164" t="s">
        <v>261</v>
      </c>
      <c r="F26" s="164"/>
      <c r="G26" s="182" t="s">
        <v>262</v>
      </c>
      <c r="H26" s="164"/>
      <c r="I26" s="164"/>
    </row>
    <row r="27" s="13" customFormat="true" ht="15.75" hidden="false" customHeight="false" outlineLevel="0" collapsed="false">
      <c r="A27" s="176"/>
      <c r="B27" s="177"/>
      <c r="C27" s="178"/>
      <c r="D27" s="179"/>
      <c r="E27" s="164"/>
      <c r="F27" s="164"/>
      <c r="G27" s="164"/>
      <c r="H27" s="164"/>
      <c r="I27" s="164"/>
    </row>
    <row r="28" s="13" customFormat="true" ht="15.75" hidden="false" customHeight="false" outlineLevel="0" collapsed="false">
      <c r="A28" s="176" t="s">
        <v>51</v>
      </c>
      <c r="B28" s="180"/>
      <c r="C28" s="178"/>
      <c r="D28" s="179"/>
      <c r="E28" s="164"/>
      <c r="F28" s="164"/>
      <c r="G28" s="164"/>
      <c r="H28" s="164"/>
      <c r="I28" s="164"/>
    </row>
    <row r="29" s="13" customFormat="true" ht="15.75" hidden="false" customHeight="false" outlineLevel="0" collapsed="false">
      <c r="A29" s="176" t="s">
        <v>51</v>
      </c>
      <c r="B29" s="180"/>
      <c r="C29" s="178"/>
      <c r="D29" s="179"/>
      <c r="E29" s="164"/>
      <c r="F29" s="164"/>
      <c r="G29" s="164"/>
      <c r="H29" s="164"/>
      <c r="I29" s="164"/>
    </row>
    <row r="30" s="13" customFormat="true" ht="15.75" hidden="false" customHeight="false" outlineLevel="0" collapsed="false">
      <c r="A30" s="176"/>
      <c r="B30" s="180"/>
      <c r="C30" s="180"/>
      <c r="D30" s="179"/>
      <c r="E30" s="164"/>
      <c r="F30" s="164"/>
      <c r="G30" s="164"/>
      <c r="H30" s="164"/>
      <c r="I30" s="164"/>
    </row>
    <row r="31" customFormat="false" ht="15.75" hidden="false" customHeight="false" outlineLevel="0" collapsed="false">
      <c r="A31" s="183"/>
    </row>
    <row r="32" customFormat="false" ht="15.75" hidden="false" customHeight="false" outlineLevel="0" collapsed="false">
      <c r="A32" s="183"/>
    </row>
    <row r="33" customFormat="false" ht="15.75" hidden="false" customHeight="false" outlineLevel="0" collapsed="false">
      <c r="A33" s="183"/>
    </row>
    <row r="34" customFormat="false" ht="15.75" hidden="false" customHeight="false" outlineLevel="0" collapsed="false">
      <c r="A34" s="183"/>
    </row>
  </sheetData>
  <mergeCells count="12">
    <mergeCell ref="G2:I2"/>
    <mergeCell ref="A5:I5"/>
    <mergeCell ref="A7:A9"/>
    <mergeCell ref="B7:B9"/>
    <mergeCell ref="C7:C9"/>
    <mergeCell ref="D7:D9"/>
    <mergeCell ref="E7:F7"/>
    <mergeCell ref="G7:G9"/>
    <mergeCell ref="H7:H9"/>
    <mergeCell ref="I7:I9"/>
    <mergeCell ref="C25:D26"/>
    <mergeCell ref="E26:F26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ОПРСТ</cp:lastModifiedBy>
  <cp:lastPrinted>2016-12-01T09:55:30Z</cp:lastPrinted>
  <dcterms:modified xsi:type="dcterms:W3CDTF">2016-12-02T05:32:48Z</dcterms:modified>
  <cp:revision>0</cp:revision>
  <dc:subject/>
  <dc:title/>
</cp:coreProperties>
</file>