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Б " sheetId="1" state="visible" r:id="rId2"/>
    <sheet name="Прибыль" sheetId="2" state="visible" r:id="rId3"/>
    <sheet name="НДФЛ" sheetId="3" state="visible" r:id="rId4"/>
    <sheet name="Лист1" sheetId="4" state="visible" r:id="rId5"/>
  </sheets>
  <definedNames>
    <definedName function="false" hidden="false" localSheetId="0" name="_xlnm.Print_Titles" vbProcedure="false">'СФ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Сводная финансовая обеспеченность</t>
  </si>
  <si>
    <t xml:space="preserve">Нижнедевицкого муниципального района   на период до 2019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VIII. Финансы</t>
  </si>
  <si>
    <t xml:space="preserve"> (в ценах соответствующих лет)</t>
  </si>
  <si>
    <r>
      <rPr>
        <sz val="9"/>
        <rFont val="Times New Roman"/>
        <family val="1"/>
        <charset val="204"/>
      </rPr>
      <t xml:space="preserve">1. Прибыль  </t>
    </r>
    <r>
      <rPr>
        <b val="true"/>
        <sz val="9"/>
        <rFont val="Times New Roman"/>
        <family val="1"/>
        <charset val="204"/>
      </rPr>
      <t xml:space="preserve"> по крупным и средним предприятиям</t>
    </r>
  </si>
  <si>
    <t xml:space="preserve">тыс.руб.</t>
  </si>
  <si>
    <t xml:space="preserve">2. Амортизационные отчисления</t>
  </si>
  <si>
    <t xml:space="preserve">3. Налоговые доходы (без налога на прибыль)</t>
  </si>
  <si>
    <t xml:space="preserve">из них:</t>
  </si>
  <si>
    <t xml:space="preserve">Налог на добавленную стоимость</t>
  </si>
  <si>
    <t xml:space="preserve">Акцизы</t>
  </si>
  <si>
    <t xml:space="preserve">Налог на доходы с физических лиц</t>
  </si>
  <si>
    <t xml:space="preserve">Налоги на имущество</t>
  </si>
  <si>
    <t xml:space="preserve">в том числе: </t>
  </si>
  <si>
    <t xml:space="preserve">Налог на имущество физических лиц</t>
  </si>
  <si>
    <t xml:space="preserve">Налог на имущество организаций </t>
  </si>
  <si>
    <t xml:space="preserve">Транспортный налог </t>
  </si>
  <si>
    <t xml:space="preserve">Налог на игорный бизнес </t>
  </si>
  <si>
    <t xml:space="preserve">Земельный налог </t>
  </si>
  <si>
    <t xml:space="preserve">Налоги на совокупный доход</t>
  </si>
  <si>
    <t xml:space="preserve">    в том числе:</t>
  </si>
  <si>
    <t xml:space="preserve"> - единый налог, взимаемый в связи с применением упрощенной системы налогообложения, учета и отчетности</t>
  </si>
  <si>
    <t xml:space="preserve"> - единый налог на вмененный доход для определения видов деятельности</t>
  </si>
  <si>
    <t xml:space="preserve"> - единый сельскохозяйственный налог</t>
  </si>
  <si>
    <t xml:space="preserve"> - 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Государственная пошлина</t>
  </si>
  <si>
    <t xml:space="preserve">Прочие налоги и сборы </t>
  </si>
  <si>
    <t xml:space="preserve">4. Неналоговые доходы</t>
  </si>
  <si>
    <t xml:space="preserve">5. Отчисления на социальные нужды в  государственные внебюджетные фонды</t>
  </si>
  <si>
    <t xml:space="preserve">Итого доходов (п.1+п.2+п.3+п.4+п.5)</t>
  </si>
  <si>
    <t xml:space="preserve">Численность населения</t>
  </si>
  <si>
    <t xml:space="preserve">тыс. чел.</t>
  </si>
  <si>
    <t xml:space="preserve">Собственная финансовая обеспеченность                                                    (Итого доходов :  численность населения)</t>
  </si>
  <si>
    <t xml:space="preserve">руб.</t>
  </si>
  <si>
    <t xml:space="preserve">исполнитель: Ключникова О.И.</t>
  </si>
  <si>
    <t xml:space="preserve">телефон: ( 8 470 ) 252-5-32</t>
  </si>
  <si>
    <t xml:space="preserve">Приложение № 1</t>
  </si>
  <si>
    <t xml:space="preserve">Налогооблагаемая прибыль предприятий</t>
  </si>
  <si>
    <t xml:space="preserve">Нижнедевицкого    муниципального района   на период до 2019 года</t>
  </si>
  <si>
    <t xml:space="preserve">1 полугодие 2016 года</t>
  </si>
  <si>
    <t xml:space="preserve"> (в ценах соответствующих лет по полному кругу предприятий)</t>
  </si>
  <si>
    <t xml:space="preserve">1. Налогооблагаемая прибыль предприятий, ВСЕГО            (по форме 5-ПМ УФНС)</t>
  </si>
  <si>
    <t xml:space="preserve">Налогооблагаемая прибыль предприятий, зарегистрированных на территории муниципального образования </t>
  </si>
  <si>
    <t xml:space="preserve">Х</t>
  </si>
  <si>
    <t xml:space="preserve">Налогооблагаемая прибыль по обособленным подразделениям предприятий (филиалам) и консолидированным группам налогоплательщиков (КГН)</t>
  </si>
  <si>
    <t xml:space="preserve">2. Налог на прибыль в территориальный бюджет (18%)</t>
  </si>
  <si>
    <t xml:space="preserve"> - налог на  прибыль предприятий, зарегистрированных на территории мун. района (городского округа) (форма 5-ПМ УФНС)</t>
  </si>
  <si>
    <t xml:space="preserve"> - налог на прибыль по обособленным предприятиям (филиалам)</t>
  </si>
  <si>
    <t xml:space="preserve">2. Сальдированный финансовый результат деятельности организаций (прибыль минус убыток) по крупным и средним организациям</t>
  </si>
  <si>
    <t xml:space="preserve">прибыль (+)</t>
  </si>
  <si>
    <t xml:space="preserve">убыток (-)</t>
  </si>
  <si>
    <t xml:space="preserve">телефон: (8470)252-5-32</t>
  </si>
  <si>
    <t xml:space="preserve">Приложение № 2</t>
  </si>
  <si>
    <t xml:space="preserve">Расчет поступлений налога на доходы физических лиц</t>
  </si>
  <si>
    <t xml:space="preserve">Единица  измерения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 2" xfId="39"/>
    <cellStyle name="Обычный 3 3" xfId="40"/>
    <cellStyle name="Обычный 4 2" xfId="41"/>
    <cellStyle name="Обычный 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1" width="11.1"/>
    <col collapsed="false" customWidth="true" hidden="false" outlineLevel="0" max="5" min="5" style="1" width="10.32"/>
    <col collapsed="false" customWidth="true" hidden="false" outlineLevel="0" max="6" min="6" style="1" width="10.55"/>
    <col collapsed="false" customWidth="true" hidden="false" outlineLevel="0" max="7" min="7" style="1" width="11.32"/>
    <col collapsed="false" customWidth="false" hidden="false" outlineLevel="0" max="257" min="8" style="2" width="8.87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8"/>
      <c r="B3" s="8"/>
      <c r="C3" s="8"/>
      <c r="D3" s="8"/>
    </row>
    <row r="4" customFormat="false" ht="22.65" hidden="true" customHeight="true" outlineLevel="0" collapsed="false">
      <c r="C4" s="9"/>
    </row>
    <row r="5" customFormat="false" ht="21.75" hidden="false" customHeight="true" outlineLevel="0" collapsed="false">
      <c r="A5" s="10" t="s">
        <v>2</v>
      </c>
      <c r="B5" s="11" t="s">
        <v>3</v>
      </c>
      <c r="C5" s="12" t="s">
        <v>4</v>
      </c>
      <c r="D5" s="10" t="s">
        <v>5</v>
      </c>
      <c r="E5" s="13" t="s">
        <v>6</v>
      </c>
      <c r="F5" s="13"/>
      <c r="G5" s="13"/>
    </row>
    <row r="6" customFormat="false" ht="10.95" hidden="false" customHeight="true" outlineLevel="0" collapsed="false">
      <c r="A6" s="14"/>
      <c r="B6" s="15" t="s">
        <v>7</v>
      </c>
      <c r="C6" s="16" t="n">
        <v>2015</v>
      </c>
      <c r="D6" s="16" t="n">
        <v>2016</v>
      </c>
      <c r="E6" s="16" t="n">
        <v>2017</v>
      </c>
      <c r="F6" s="16" t="n">
        <v>2018</v>
      </c>
      <c r="G6" s="16" t="n">
        <v>2019</v>
      </c>
    </row>
    <row r="7" customFormat="false" ht="13.2" hidden="false" customHeight="false" outlineLevel="0" collapsed="false">
      <c r="A7" s="17" t="s">
        <v>8</v>
      </c>
      <c r="B7" s="18"/>
      <c r="C7" s="19"/>
      <c r="D7" s="20"/>
      <c r="E7" s="21"/>
      <c r="F7" s="22"/>
      <c r="G7" s="22"/>
    </row>
    <row r="8" customFormat="false" ht="13.2" hidden="false" customHeight="false" outlineLevel="0" collapsed="false">
      <c r="A8" s="23" t="s">
        <v>9</v>
      </c>
      <c r="B8" s="18"/>
      <c r="C8" s="24"/>
      <c r="D8" s="21"/>
      <c r="E8" s="21"/>
      <c r="F8" s="22"/>
      <c r="G8" s="22"/>
    </row>
    <row r="9" customFormat="false" ht="13.2" hidden="false" customHeight="false" outlineLevel="0" collapsed="false">
      <c r="A9" s="25"/>
      <c r="B9" s="18"/>
      <c r="C9" s="24"/>
      <c r="D9" s="21"/>
      <c r="E9" s="21"/>
      <c r="F9" s="22"/>
      <c r="G9" s="22"/>
    </row>
    <row r="10" customFormat="false" ht="13.2" hidden="false" customHeight="false" outlineLevel="0" collapsed="false">
      <c r="A10" s="26"/>
      <c r="B10" s="18"/>
      <c r="C10" s="24"/>
      <c r="D10" s="21"/>
      <c r="E10" s="21"/>
      <c r="F10" s="22"/>
      <c r="G10" s="22"/>
    </row>
    <row r="11" customFormat="false" ht="13.2" hidden="false" customHeight="false" outlineLevel="0" collapsed="false">
      <c r="A11" s="23" t="s">
        <v>10</v>
      </c>
      <c r="B11" s="18" t="s">
        <v>11</v>
      </c>
      <c r="C11" s="24" t="n">
        <v>2364770</v>
      </c>
      <c r="D11" s="21" t="n">
        <v>2809770</v>
      </c>
      <c r="E11" s="21" t="n">
        <v>3090747</v>
      </c>
      <c r="F11" s="22" t="n">
        <v>3399822</v>
      </c>
      <c r="G11" s="22" t="n">
        <v>3739804</v>
      </c>
    </row>
    <row r="12" customFormat="false" ht="13.2" hidden="false" customHeight="false" outlineLevel="0" collapsed="false">
      <c r="A12" s="23" t="s">
        <v>12</v>
      </c>
      <c r="B12" s="18" t="s">
        <v>11</v>
      </c>
      <c r="C12" s="24" t="n">
        <v>530100</v>
      </c>
      <c r="D12" s="21" t="n">
        <v>593723</v>
      </c>
      <c r="E12" s="21" t="n">
        <v>664970</v>
      </c>
      <c r="F12" s="21" t="n">
        <v>731467</v>
      </c>
      <c r="G12" s="21" t="n">
        <v>804614</v>
      </c>
    </row>
    <row r="13" customFormat="false" ht="13.2" hidden="false" customHeight="false" outlineLevel="0" collapsed="false">
      <c r="A13" s="23" t="s">
        <v>13</v>
      </c>
      <c r="B13" s="18" t="s">
        <v>11</v>
      </c>
      <c r="C13" s="24" t="n">
        <v>221521</v>
      </c>
      <c r="D13" s="21" t="n">
        <f aca="false">D15+D16+D17+D18+D25+D31+D34</f>
        <v>255855</v>
      </c>
      <c r="E13" s="21" t="n">
        <f aca="false">E15+E16+E17+E18+E25+E31+E34</f>
        <v>284795</v>
      </c>
      <c r="F13" s="21" t="n">
        <f aca="false">F15+F16+F17+F18+F25+F31+F34</f>
        <v>305764</v>
      </c>
      <c r="G13" s="21" t="n">
        <f aca="false">G15+G16+G17+G18+G25+G31+G34</f>
        <v>326647</v>
      </c>
    </row>
    <row r="14" customFormat="false" ht="13.2" hidden="false" customHeight="false" outlineLevel="0" collapsed="false">
      <c r="A14" s="25" t="s">
        <v>14</v>
      </c>
      <c r="B14" s="18"/>
      <c r="C14" s="24"/>
      <c r="D14" s="21"/>
      <c r="E14" s="21"/>
      <c r="F14" s="22"/>
      <c r="G14" s="22"/>
    </row>
    <row r="15" customFormat="false" ht="13.2" hidden="false" customHeight="false" outlineLevel="0" collapsed="false">
      <c r="A15" s="27" t="s">
        <v>15</v>
      </c>
      <c r="B15" s="18" t="s">
        <v>11</v>
      </c>
      <c r="C15" s="24" t="n">
        <v>-436180</v>
      </c>
      <c r="D15" s="21" t="n">
        <v>32300</v>
      </c>
      <c r="E15" s="21" t="n">
        <v>48811</v>
      </c>
      <c r="F15" s="21" t="n">
        <v>55695</v>
      </c>
      <c r="G15" s="21" t="n">
        <v>63261</v>
      </c>
    </row>
    <row r="16" customFormat="false" ht="13.2" hidden="false" customHeight="false" outlineLevel="0" collapsed="false">
      <c r="A16" s="27" t="s">
        <v>16</v>
      </c>
      <c r="B16" s="18" t="s">
        <v>11</v>
      </c>
      <c r="C16" s="24" t="n">
        <v>13584</v>
      </c>
      <c r="D16" s="21" t="n">
        <v>10940</v>
      </c>
      <c r="E16" s="21" t="n">
        <v>10940</v>
      </c>
      <c r="F16" s="21" t="n">
        <v>10940</v>
      </c>
      <c r="G16" s="21" t="n">
        <v>10940</v>
      </c>
    </row>
    <row r="17" customFormat="false" ht="13.2" hidden="false" customHeight="false" outlineLevel="0" collapsed="false">
      <c r="A17" s="27" t="s">
        <v>17</v>
      </c>
      <c r="B17" s="18" t="s">
        <v>11</v>
      </c>
      <c r="C17" s="22" t="n">
        <v>113248</v>
      </c>
      <c r="D17" s="22" t="n">
        <v>114547</v>
      </c>
      <c r="E17" s="22" t="n">
        <v>121298</v>
      </c>
      <c r="F17" s="22" t="n">
        <v>127120</v>
      </c>
      <c r="G17" s="22" t="n">
        <v>132205</v>
      </c>
    </row>
    <row r="18" customFormat="false" ht="13.2" hidden="false" customHeight="false" outlineLevel="0" collapsed="false">
      <c r="A18" s="27" t="s">
        <v>18</v>
      </c>
      <c r="B18" s="18" t="s">
        <v>11</v>
      </c>
      <c r="C18" s="22" t="n">
        <v>78004</v>
      </c>
      <c r="D18" s="22" t="n">
        <f aca="false">D20+D21+D22+D24</f>
        <v>79119</v>
      </c>
      <c r="E18" s="22" t="n">
        <f aca="false">E20+E21+E22+E24</f>
        <v>83202</v>
      </c>
      <c r="F18" s="22" t="n">
        <f aca="false">F20+F21+F22+F24</f>
        <v>90049</v>
      </c>
      <c r="G18" s="22" t="n">
        <f aca="false">G20+G21+G22+G24</f>
        <v>96638</v>
      </c>
    </row>
    <row r="19" customFormat="false" ht="13.2" hidden="false" customHeight="false" outlineLevel="0" collapsed="false">
      <c r="A19" s="25" t="s">
        <v>19</v>
      </c>
      <c r="B19" s="28"/>
      <c r="C19" s="22"/>
      <c r="D19" s="22"/>
      <c r="E19" s="22"/>
      <c r="F19" s="22"/>
      <c r="G19" s="22"/>
    </row>
    <row r="20" customFormat="false" ht="13.2" hidden="false" customHeight="false" outlineLevel="0" collapsed="false">
      <c r="A20" s="29" t="s">
        <v>20</v>
      </c>
      <c r="B20" s="18" t="s">
        <v>11</v>
      </c>
      <c r="C20" s="22" t="n">
        <v>1576</v>
      </c>
      <c r="D20" s="22" t="n">
        <v>1583</v>
      </c>
      <c r="E20" s="22" t="n">
        <v>1679</v>
      </c>
      <c r="F20" s="22" t="n">
        <v>1730</v>
      </c>
      <c r="G20" s="22" t="n">
        <v>1782</v>
      </c>
    </row>
    <row r="21" customFormat="false" ht="13.2" hidden="false" customHeight="false" outlineLevel="0" collapsed="false">
      <c r="A21" s="29" t="s">
        <v>21</v>
      </c>
      <c r="B21" s="18" t="s">
        <v>11</v>
      </c>
      <c r="C21" s="22" t="n">
        <v>30161</v>
      </c>
      <c r="D21" s="22" t="n">
        <v>33936</v>
      </c>
      <c r="E21" s="22" t="n">
        <v>37330</v>
      </c>
      <c r="F21" s="22" t="n">
        <v>41062</v>
      </c>
      <c r="G21" s="22" t="n">
        <v>45169</v>
      </c>
    </row>
    <row r="22" customFormat="false" ht="13.2" hidden="false" customHeight="false" outlineLevel="0" collapsed="false">
      <c r="A22" s="29" t="s">
        <v>22</v>
      </c>
      <c r="B22" s="18" t="s">
        <v>11</v>
      </c>
      <c r="C22" s="22" t="n">
        <v>13256</v>
      </c>
      <c r="D22" s="22" t="n">
        <v>14979</v>
      </c>
      <c r="E22" s="22" t="n">
        <v>16477</v>
      </c>
      <c r="F22" s="22" t="n">
        <v>18125</v>
      </c>
      <c r="G22" s="22" t="n">
        <v>19937</v>
      </c>
    </row>
    <row r="23" customFormat="false" ht="13.2" hidden="false" customHeight="false" outlineLevel="0" collapsed="false">
      <c r="A23" s="29" t="s">
        <v>23</v>
      </c>
      <c r="B23" s="18" t="s">
        <v>11</v>
      </c>
      <c r="C23" s="22"/>
      <c r="D23" s="22"/>
      <c r="E23" s="22"/>
      <c r="F23" s="22"/>
      <c r="G23" s="22"/>
    </row>
    <row r="24" customFormat="false" ht="13.2" hidden="false" customHeight="false" outlineLevel="0" collapsed="false">
      <c r="A24" s="29" t="s">
        <v>24</v>
      </c>
      <c r="B24" s="18" t="s">
        <v>11</v>
      </c>
      <c r="C24" s="22" t="n">
        <v>33012</v>
      </c>
      <c r="D24" s="30" t="n">
        <v>28621</v>
      </c>
      <c r="E24" s="30" t="n">
        <v>27716</v>
      </c>
      <c r="F24" s="30" t="n">
        <v>29132</v>
      </c>
      <c r="G24" s="30" t="n">
        <v>29750</v>
      </c>
    </row>
    <row r="25" customFormat="false" ht="13.2" hidden="false" customHeight="false" outlineLevel="0" collapsed="false">
      <c r="A25" s="31" t="s">
        <v>25</v>
      </c>
      <c r="B25" s="18" t="s">
        <v>11</v>
      </c>
      <c r="C25" s="22" t="n">
        <f aca="false">C27+C28+C29</f>
        <v>15023</v>
      </c>
      <c r="D25" s="22" t="n">
        <f aca="false">D27+D28+D29</f>
        <v>17572</v>
      </c>
      <c r="E25" s="22" t="n">
        <f aca="false">E27+E28+E29</f>
        <v>19109</v>
      </c>
      <c r="F25" s="22" t="n">
        <f aca="false">F27+F28+F29</f>
        <v>20478</v>
      </c>
      <c r="G25" s="22" t="n">
        <f aca="false">G27+G28+G29</f>
        <v>22083</v>
      </c>
    </row>
    <row r="26" customFormat="false" ht="13.2" hidden="false" customHeight="false" outlineLevel="0" collapsed="false">
      <c r="A26" s="25" t="s">
        <v>26</v>
      </c>
      <c r="B26" s="28"/>
      <c r="C26" s="22"/>
      <c r="D26" s="22"/>
      <c r="E26" s="22"/>
      <c r="F26" s="22"/>
      <c r="G26" s="22"/>
    </row>
    <row r="27" customFormat="false" ht="36" hidden="false" customHeight="false" outlineLevel="0" collapsed="false">
      <c r="A27" s="32" t="s">
        <v>27</v>
      </c>
      <c r="B27" s="18" t="s">
        <v>11</v>
      </c>
      <c r="C27" s="22" t="n">
        <v>7468</v>
      </c>
      <c r="D27" s="22" t="n">
        <v>8215</v>
      </c>
      <c r="E27" s="22" t="n">
        <v>9036</v>
      </c>
      <c r="F27" s="22" t="n">
        <v>9940</v>
      </c>
      <c r="G27" s="22" t="n">
        <v>10934</v>
      </c>
    </row>
    <row r="28" customFormat="false" ht="24" hidden="false" customHeight="false" outlineLevel="0" collapsed="false">
      <c r="A28" s="32" t="s">
        <v>28</v>
      </c>
      <c r="B28" s="18" t="s">
        <v>11</v>
      </c>
      <c r="C28" s="22" t="n">
        <v>6076</v>
      </c>
      <c r="D28" s="22" t="n">
        <v>6427</v>
      </c>
      <c r="E28" s="22" t="n">
        <v>6980</v>
      </c>
      <c r="F28" s="22" t="n">
        <v>7258</v>
      </c>
      <c r="G28" s="22" t="n">
        <v>7693</v>
      </c>
    </row>
    <row r="29" customFormat="false" ht="13.2" hidden="false" customHeight="false" outlineLevel="0" collapsed="false">
      <c r="A29" s="32" t="s">
        <v>29</v>
      </c>
      <c r="B29" s="18" t="s">
        <v>11</v>
      </c>
      <c r="C29" s="22" t="n">
        <v>1479</v>
      </c>
      <c r="D29" s="22" t="n">
        <v>2930</v>
      </c>
      <c r="E29" s="22" t="n">
        <v>3093</v>
      </c>
      <c r="F29" s="22" t="n">
        <v>3280</v>
      </c>
      <c r="G29" s="22" t="n">
        <v>3456</v>
      </c>
    </row>
    <row r="30" customFormat="false" ht="24" hidden="false" customHeight="false" outlineLevel="0" collapsed="false">
      <c r="A30" s="32" t="s">
        <v>30</v>
      </c>
      <c r="B30" s="18" t="s">
        <v>11</v>
      </c>
      <c r="C30" s="22"/>
      <c r="D30" s="22"/>
      <c r="E30" s="22"/>
      <c r="F30" s="22"/>
      <c r="G30" s="22"/>
    </row>
    <row r="31" customFormat="false" ht="24" hidden="false" customHeight="false" outlineLevel="0" collapsed="false">
      <c r="A31" s="33" t="s">
        <v>31</v>
      </c>
      <c r="B31" s="18" t="s">
        <v>11</v>
      </c>
      <c r="C31" s="22" t="n">
        <v>73</v>
      </c>
      <c r="D31" s="22" t="n">
        <v>82</v>
      </c>
      <c r="E31" s="22" t="n">
        <v>93</v>
      </c>
      <c r="F31" s="22" t="n">
        <v>104</v>
      </c>
      <c r="G31" s="22" t="n">
        <v>115</v>
      </c>
    </row>
    <row r="32" customFormat="false" ht="13.2" hidden="false" customHeight="false" outlineLevel="0" collapsed="false">
      <c r="A32" s="25" t="s">
        <v>14</v>
      </c>
      <c r="B32" s="28"/>
      <c r="C32" s="22"/>
      <c r="D32" s="22"/>
      <c r="E32" s="22"/>
      <c r="F32" s="22"/>
      <c r="G32" s="22"/>
    </row>
    <row r="33" customFormat="false" ht="13.2" hidden="false" customHeight="false" outlineLevel="0" collapsed="false">
      <c r="A33" s="34" t="s">
        <v>32</v>
      </c>
      <c r="B33" s="18" t="s">
        <v>11</v>
      </c>
      <c r="C33" s="22" t="n">
        <v>73</v>
      </c>
      <c r="D33" s="22" t="n">
        <v>82</v>
      </c>
      <c r="E33" s="22" t="n">
        <v>93</v>
      </c>
      <c r="F33" s="22" t="n">
        <v>104</v>
      </c>
      <c r="G33" s="22" t="n">
        <v>115</v>
      </c>
    </row>
    <row r="34" customFormat="false" ht="13.2" hidden="false" customHeight="false" outlineLevel="0" collapsed="false">
      <c r="A34" s="27" t="s">
        <v>33</v>
      </c>
      <c r="B34" s="18" t="s">
        <v>11</v>
      </c>
      <c r="C34" s="22" t="n">
        <v>1496</v>
      </c>
      <c r="D34" s="22" t="n">
        <v>1295</v>
      </c>
      <c r="E34" s="22" t="n">
        <v>1342</v>
      </c>
      <c r="F34" s="22" t="n">
        <v>1378</v>
      </c>
      <c r="G34" s="22" t="n">
        <v>1405</v>
      </c>
    </row>
    <row r="35" customFormat="false" ht="13.2" hidden="false" customHeight="false" outlineLevel="0" collapsed="false">
      <c r="A35" s="35" t="s">
        <v>34</v>
      </c>
      <c r="B35" s="18" t="s">
        <v>11</v>
      </c>
      <c r="C35" s="22" t="n">
        <v>93</v>
      </c>
      <c r="D35" s="22"/>
      <c r="E35" s="22"/>
      <c r="F35" s="22"/>
      <c r="G35" s="22"/>
    </row>
    <row r="36" customFormat="false" ht="13.2" hidden="false" customHeight="false" outlineLevel="0" collapsed="false">
      <c r="A36" s="23" t="s">
        <v>35</v>
      </c>
      <c r="B36" s="18" t="s">
        <v>11</v>
      </c>
      <c r="C36" s="22" t="n">
        <v>21741</v>
      </c>
      <c r="D36" s="22" t="n">
        <v>14630</v>
      </c>
      <c r="E36" s="30" t="n">
        <v>14174</v>
      </c>
      <c r="F36" s="22" t="n">
        <v>15371</v>
      </c>
      <c r="G36" s="22" t="n">
        <v>15747</v>
      </c>
    </row>
    <row r="37" customFormat="false" ht="24" hidden="false" customHeight="false" outlineLevel="0" collapsed="false">
      <c r="A37" s="23" t="s">
        <v>36</v>
      </c>
      <c r="B37" s="18" t="s">
        <v>11</v>
      </c>
      <c r="C37" s="22" t="n">
        <v>261281</v>
      </c>
      <c r="D37" s="22" t="n">
        <v>263894</v>
      </c>
      <c r="E37" s="22" t="n">
        <v>282366</v>
      </c>
      <c r="F37" s="22" t="n">
        <v>300942</v>
      </c>
      <c r="G37" s="22" t="n">
        <v>318947</v>
      </c>
    </row>
    <row r="38" customFormat="false" ht="13.2" hidden="false" customHeight="false" outlineLevel="0" collapsed="false">
      <c r="A38" s="23" t="s">
        <v>37</v>
      </c>
      <c r="B38" s="18" t="s">
        <v>11</v>
      </c>
      <c r="C38" s="22" t="n">
        <f aca="false">C11+C12+C13+C36+C37</f>
        <v>3399413</v>
      </c>
      <c r="D38" s="22" t="n">
        <f aca="false">D11+D12+D13+D36+D37</f>
        <v>3937872</v>
      </c>
      <c r="E38" s="22" t="n">
        <f aca="false">E11+E12+E13+E36+E37</f>
        <v>4337052</v>
      </c>
      <c r="F38" s="22" t="n">
        <f aca="false">F11+F12+F13+F36+F37</f>
        <v>4753366</v>
      </c>
      <c r="G38" s="22" t="n">
        <f aca="false">G11+G12+G13+G36+G37</f>
        <v>5205759</v>
      </c>
    </row>
    <row r="39" customFormat="false" ht="13.2" hidden="false" customHeight="false" outlineLevel="0" collapsed="false">
      <c r="A39" s="23"/>
      <c r="B39" s="28"/>
      <c r="C39" s="22"/>
      <c r="D39" s="22"/>
      <c r="E39" s="22"/>
      <c r="F39" s="22"/>
      <c r="G39" s="22"/>
    </row>
    <row r="40" customFormat="false" ht="13.2" hidden="false" customHeight="false" outlineLevel="0" collapsed="false">
      <c r="A40" s="23" t="s">
        <v>38</v>
      </c>
      <c r="B40" s="36" t="s">
        <v>39</v>
      </c>
      <c r="C40" s="22" t="n">
        <v>18838</v>
      </c>
      <c r="D40" s="22" t="n">
        <v>18498</v>
      </c>
      <c r="E40" s="22" t="n">
        <v>18145</v>
      </c>
      <c r="F40" s="22" t="n">
        <v>17840</v>
      </c>
      <c r="G40" s="37" t="n">
        <v>17584</v>
      </c>
    </row>
    <row r="41" customFormat="false" ht="24" hidden="false" customHeight="false" outlineLevel="0" collapsed="false">
      <c r="A41" s="38" t="s">
        <v>40</v>
      </c>
      <c r="B41" s="36" t="s">
        <v>41</v>
      </c>
      <c r="C41" s="22" t="n">
        <f aca="false">C38/C40*1000</f>
        <v>180455.090773968</v>
      </c>
      <c r="D41" s="22" t="n">
        <f aca="false">D38/D40*1000</f>
        <v>212880.960103795</v>
      </c>
      <c r="E41" s="22" t="n">
        <f aca="false">E38/E40*1000</f>
        <v>239021.879305594</v>
      </c>
      <c r="F41" s="22" t="n">
        <f aca="false">F38/F40*1000</f>
        <v>266444.282511211</v>
      </c>
      <c r="G41" s="22" t="n">
        <f aca="false">G38/G40*1000</f>
        <v>296050.898544131</v>
      </c>
    </row>
    <row r="42" customFormat="false" ht="12" hidden="false" customHeight="false" outlineLevel="0" collapsed="false">
      <c r="C42" s="39"/>
      <c r="D42" s="39"/>
      <c r="E42" s="39"/>
      <c r="F42" s="39"/>
      <c r="G42" s="39"/>
    </row>
    <row r="43" customFormat="false" ht="12" hidden="false" customHeight="false" outlineLevel="0" collapsed="false">
      <c r="A43" s="1" t="s">
        <v>42</v>
      </c>
      <c r="C43" s="39"/>
      <c r="D43" s="39"/>
      <c r="E43" s="39"/>
      <c r="F43" s="39"/>
      <c r="G43" s="39"/>
    </row>
    <row r="44" customFormat="false" ht="12" hidden="false" customHeight="false" outlineLevel="0" collapsed="false">
      <c r="A44" s="1" t="s">
        <v>43</v>
      </c>
    </row>
  </sheetData>
  <mergeCells count="4">
    <mergeCell ref="A1:E1"/>
    <mergeCell ref="A2:G2"/>
    <mergeCell ref="A3:D3"/>
    <mergeCell ref="E5:G5"/>
  </mergeCells>
  <printOptions headings="false" gridLines="false" gridLinesSet="true" horizontalCentered="true" verticalCentered="false"/>
  <pageMargins left="0.309722222222222" right="0.329861111111111" top="0.709722222222222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43"/>
    <col collapsed="false" customWidth="true" hidden="false" outlineLevel="0" max="3" min="3" style="1" width="10.55"/>
    <col collapsed="false" customWidth="true" hidden="false" outlineLevel="0" max="4" min="4" style="1" width="11.1"/>
    <col collapsed="false" customWidth="true" hidden="false" outlineLevel="0" max="5" min="5" style="1" width="11.43"/>
    <col collapsed="false" customWidth="true" hidden="false" outlineLevel="0" max="6" min="6" style="1" width="11.87"/>
    <col collapsed="false" customWidth="true" hidden="false" outlineLevel="0" max="7" min="7" style="1" width="11.66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E1" s="9" t="s">
        <v>44</v>
      </c>
    </row>
    <row r="2" s="4" customFormat="true" ht="20.1" hidden="false" customHeight="true" outlineLevel="0" collapsed="false">
      <c r="A2" s="40" t="s">
        <v>45</v>
      </c>
      <c r="B2" s="40"/>
      <c r="C2" s="40"/>
      <c r="D2" s="40"/>
      <c r="E2" s="40"/>
    </row>
    <row r="3" s="41" customFormat="true" ht="27.75" hidden="false" customHeight="true" outlineLevel="0" collapsed="false">
      <c r="A3" s="6" t="s">
        <v>46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42"/>
      <c r="B4" s="42"/>
      <c r="C4" s="42"/>
      <c r="D4" s="42"/>
    </row>
    <row r="5" customFormat="false" ht="13.2" hidden="false" customHeight="true" outlineLevel="0" collapsed="false">
      <c r="A5" s="43" t="s">
        <v>2</v>
      </c>
      <c r="B5" s="11" t="s">
        <v>3</v>
      </c>
      <c r="C5" s="44" t="s">
        <v>4</v>
      </c>
      <c r="D5" s="44"/>
      <c r="E5" s="10" t="s">
        <v>5</v>
      </c>
      <c r="F5" s="44" t="s">
        <v>6</v>
      </c>
      <c r="G5" s="44"/>
      <c r="H5" s="44"/>
    </row>
    <row r="6" customFormat="false" ht="22.8" hidden="false" customHeight="false" outlineLevel="0" collapsed="false">
      <c r="A6" s="43"/>
      <c r="B6" s="15" t="s">
        <v>7</v>
      </c>
      <c r="C6" s="16" t="n">
        <v>2015</v>
      </c>
      <c r="D6" s="16" t="s">
        <v>47</v>
      </c>
      <c r="E6" s="16" t="n">
        <v>2016</v>
      </c>
      <c r="F6" s="43" t="n">
        <v>2017</v>
      </c>
      <c r="G6" s="43" t="n">
        <v>2018</v>
      </c>
      <c r="H6" s="43" t="n">
        <v>2019</v>
      </c>
    </row>
    <row r="7" customFormat="false" ht="20.4" hidden="false" customHeight="false" outlineLevel="0" collapsed="false">
      <c r="A7" s="45" t="s">
        <v>48</v>
      </c>
      <c r="B7" s="18"/>
      <c r="C7" s="46"/>
      <c r="D7" s="46"/>
      <c r="E7" s="47"/>
      <c r="F7" s="47"/>
      <c r="G7" s="48"/>
      <c r="H7" s="48"/>
    </row>
    <row r="8" customFormat="false" ht="13.2" hidden="false" customHeight="false" outlineLevel="0" collapsed="false">
      <c r="A8" s="18"/>
      <c r="B8" s="18"/>
      <c r="C8" s="46"/>
      <c r="D8" s="46"/>
      <c r="E8" s="47"/>
      <c r="F8" s="47"/>
      <c r="G8" s="48"/>
      <c r="H8" s="48"/>
    </row>
    <row r="9" customFormat="false" ht="24" hidden="false" customHeight="false" outlineLevel="0" collapsed="false">
      <c r="A9" s="23" t="s">
        <v>49</v>
      </c>
      <c r="B9" s="18" t="s">
        <v>11</v>
      </c>
      <c r="C9" s="47" t="n">
        <f aca="false">C11+C12</f>
        <v>47250</v>
      </c>
      <c r="D9" s="46" t="n">
        <v>27211</v>
      </c>
      <c r="E9" s="47" t="n">
        <f aca="false">E11+E12</f>
        <v>51975</v>
      </c>
      <c r="F9" s="47" t="n">
        <f aca="false">F11+F12</f>
        <v>57172</v>
      </c>
      <c r="G9" s="47" t="n">
        <f aca="false">G11+G12</f>
        <v>62889</v>
      </c>
      <c r="H9" s="47" t="n">
        <f aca="false">H11+H12</f>
        <v>69178</v>
      </c>
    </row>
    <row r="10" customFormat="false" ht="13.2" hidden="false" customHeight="false" outlineLevel="0" collapsed="false">
      <c r="A10" s="25" t="s">
        <v>19</v>
      </c>
      <c r="B10" s="18"/>
      <c r="C10" s="46"/>
      <c r="D10" s="46"/>
      <c r="E10" s="47"/>
      <c r="F10" s="47"/>
      <c r="G10" s="48"/>
      <c r="H10" s="48"/>
    </row>
    <row r="11" customFormat="false" ht="36" hidden="false" customHeight="false" outlineLevel="0" collapsed="false">
      <c r="A11" s="49" t="s">
        <v>50</v>
      </c>
      <c r="B11" s="18" t="s">
        <v>11</v>
      </c>
      <c r="C11" s="46" t="n">
        <v>47201</v>
      </c>
      <c r="D11" s="46" t="s">
        <v>51</v>
      </c>
      <c r="E11" s="47" t="n">
        <v>51921</v>
      </c>
      <c r="F11" s="47" t="n">
        <v>57113</v>
      </c>
      <c r="G11" s="48" t="n">
        <v>62824</v>
      </c>
      <c r="H11" s="48" t="n">
        <v>69106</v>
      </c>
    </row>
    <row r="12" customFormat="false" ht="48" hidden="false" customHeight="false" outlineLevel="0" collapsed="false">
      <c r="A12" s="49" t="s">
        <v>52</v>
      </c>
      <c r="B12" s="18" t="s">
        <v>11</v>
      </c>
      <c r="C12" s="46" t="n">
        <v>49</v>
      </c>
      <c r="D12" s="46" t="s">
        <v>51</v>
      </c>
      <c r="E12" s="47" t="n">
        <v>54</v>
      </c>
      <c r="F12" s="47" t="n">
        <v>59</v>
      </c>
      <c r="G12" s="48" t="n">
        <v>65</v>
      </c>
      <c r="H12" s="48" t="n">
        <v>72</v>
      </c>
    </row>
    <row r="13" customFormat="false" ht="13.2" hidden="false" customHeight="false" outlineLevel="0" collapsed="false">
      <c r="A13" s="34"/>
      <c r="B13" s="18"/>
      <c r="C13" s="46"/>
      <c r="D13" s="46"/>
      <c r="E13" s="47"/>
      <c r="F13" s="47"/>
      <c r="G13" s="48"/>
      <c r="H13" s="48"/>
    </row>
    <row r="14" customFormat="false" ht="13.2" hidden="false" customHeight="false" outlineLevel="0" collapsed="false">
      <c r="A14" s="23" t="s">
        <v>53</v>
      </c>
      <c r="B14" s="18" t="s">
        <v>11</v>
      </c>
      <c r="C14" s="46" t="n">
        <v>8505</v>
      </c>
      <c r="D14" s="46" t="n">
        <v>4898</v>
      </c>
      <c r="E14" s="47" t="n">
        <v>9356</v>
      </c>
      <c r="F14" s="47" t="n">
        <v>10291</v>
      </c>
      <c r="G14" s="48" t="n">
        <v>11320</v>
      </c>
      <c r="H14" s="48" t="n">
        <v>12452</v>
      </c>
    </row>
    <row r="15" customFormat="false" ht="13.2" hidden="false" customHeight="false" outlineLevel="0" collapsed="false">
      <c r="A15" s="25" t="s">
        <v>19</v>
      </c>
      <c r="B15" s="18"/>
      <c r="C15" s="46"/>
      <c r="D15" s="46"/>
      <c r="E15" s="47"/>
      <c r="F15" s="47"/>
      <c r="G15" s="48"/>
      <c r="H15" s="48"/>
    </row>
    <row r="16" customFormat="false" ht="36" hidden="false" customHeight="false" outlineLevel="0" collapsed="false">
      <c r="A16" s="49" t="s">
        <v>54</v>
      </c>
      <c r="B16" s="18" t="s">
        <v>11</v>
      </c>
      <c r="C16" s="48" t="n">
        <v>8496</v>
      </c>
      <c r="D16" s="46" t="s">
        <v>51</v>
      </c>
      <c r="E16" s="48" t="n">
        <v>9346</v>
      </c>
      <c r="F16" s="48" t="n">
        <v>10280</v>
      </c>
      <c r="G16" s="48" t="n">
        <v>11308</v>
      </c>
      <c r="H16" s="48" t="n">
        <v>12439</v>
      </c>
    </row>
    <row r="17" customFormat="false" ht="24" hidden="false" customHeight="false" outlineLevel="0" collapsed="false">
      <c r="A17" s="49" t="s">
        <v>55</v>
      </c>
      <c r="B17" s="18" t="s">
        <v>11</v>
      </c>
      <c r="C17" s="48" t="n">
        <v>9</v>
      </c>
      <c r="D17" s="46" t="s">
        <v>51</v>
      </c>
      <c r="E17" s="48" t="n">
        <v>10</v>
      </c>
      <c r="F17" s="48" t="n">
        <v>11</v>
      </c>
      <c r="G17" s="48" t="n">
        <v>12</v>
      </c>
      <c r="H17" s="48" t="n">
        <v>13</v>
      </c>
    </row>
    <row r="18" customFormat="false" ht="13.2" hidden="false" customHeight="false" outlineLevel="0" collapsed="false">
      <c r="A18" s="28"/>
      <c r="B18" s="28"/>
      <c r="C18" s="48"/>
      <c r="D18" s="48"/>
      <c r="E18" s="48"/>
      <c r="F18" s="48"/>
      <c r="G18" s="48"/>
      <c r="H18" s="48"/>
    </row>
    <row r="19" customFormat="false" ht="36" hidden="false" customHeight="false" outlineLevel="0" collapsed="false">
      <c r="A19" s="23" t="s">
        <v>56</v>
      </c>
      <c r="B19" s="18" t="s">
        <v>11</v>
      </c>
      <c r="C19" s="48" t="n">
        <v>1829060</v>
      </c>
      <c r="D19" s="48" t="n">
        <f aca="false">D21+D22</f>
        <v>1241785</v>
      </c>
      <c r="E19" s="48" t="n">
        <f aca="false">E21+E22</f>
        <v>2265102</v>
      </c>
      <c r="F19" s="48" t="n">
        <f aca="false">F21+F22</f>
        <v>2522445</v>
      </c>
      <c r="G19" s="48" t="n">
        <f aca="false">G21+G22</f>
        <v>2826798</v>
      </c>
      <c r="H19" s="48" t="n">
        <f aca="false">H21+H22</f>
        <v>3151792</v>
      </c>
    </row>
    <row r="20" customFormat="false" ht="13.2" hidden="false" customHeight="false" outlineLevel="0" collapsed="false">
      <c r="A20" s="25" t="s">
        <v>26</v>
      </c>
      <c r="B20" s="18"/>
      <c r="C20" s="48"/>
      <c r="D20" s="48"/>
      <c r="E20" s="48"/>
      <c r="F20" s="48"/>
      <c r="G20" s="48"/>
      <c r="H20" s="48"/>
    </row>
    <row r="21" customFormat="false" ht="13.2" hidden="false" customHeight="false" outlineLevel="0" collapsed="false">
      <c r="A21" s="50" t="s">
        <v>57</v>
      </c>
      <c r="B21" s="18" t="s">
        <v>11</v>
      </c>
      <c r="C21" s="48" t="n">
        <v>2364770</v>
      </c>
      <c r="D21" s="48" t="n">
        <v>1460339</v>
      </c>
      <c r="E21" s="48" t="n">
        <v>2809770</v>
      </c>
      <c r="F21" s="48" t="n">
        <v>3090747</v>
      </c>
      <c r="G21" s="48" t="n">
        <v>3399822</v>
      </c>
      <c r="H21" s="48" t="n">
        <v>3739804</v>
      </c>
    </row>
    <row r="22" customFormat="false" ht="12" hidden="false" customHeight="false" outlineLevel="0" collapsed="false">
      <c r="A22" s="50" t="s">
        <v>58</v>
      </c>
      <c r="B22" s="28"/>
      <c r="C22" s="51" t="n">
        <v>-535710</v>
      </c>
      <c r="D22" s="51" t="n">
        <v>-218554</v>
      </c>
      <c r="E22" s="51" t="n">
        <v>-544668</v>
      </c>
      <c r="F22" s="51" t="n">
        <v>-568302</v>
      </c>
      <c r="G22" s="51" t="n">
        <v>-573024</v>
      </c>
      <c r="H22" s="51" t="n">
        <v>-588012</v>
      </c>
    </row>
    <row r="24" customFormat="false" ht="12" hidden="false" customHeight="false" outlineLevel="0" collapsed="false">
      <c r="A24" s="1" t="s">
        <v>42</v>
      </c>
    </row>
    <row r="25" customFormat="false" ht="12" hidden="false" customHeight="false" outlineLevel="0" collapsed="false">
      <c r="A25" s="1" t="s">
        <v>59</v>
      </c>
    </row>
  </sheetData>
  <mergeCells count="6">
    <mergeCell ref="A2:E2"/>
    <mergeCell ref="A3:G3"/>
    <mergeCell ref="A4:D4"/>
    <mergeCell ref="A5:A6"/>
    <mergeCell ref="C5:D5"/>
    <mergeCell ref="F5:H5"/>
  </mergeCells>
  <printOptions headings="false" gridLines="false" gridLinesSet="true" horizontalCentered="true" verticalCentered="false"/>
  <pageMargins left="0.309722222222222" right="0.329861111111111" top="0.829861111111111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52" width="55.43"/>
    <col collapsed="false" customWidth="true" hidden="false" outlineLevel="0" max="2" min="2" style="52" width="14.1"/>
    <col collapsed="false" customWidth="true" hidden="false" outlineLevel="0" max="3" min="3" style="9" width="11.32"/>
    <col collapsed="false" customWidth="true" hidden="false" outlineLevel="0" max="4" min="4" style="9" width="12.1"/>
    <col collapsed="false" customWidth="true" hidden="false" outlineLevel="0" max="5" min="5" style="0" width="10.32"/>
    <col collapsed="false" customWidth="true" hidden="false" outlineLevel="0" max="6" min="6" style="0" width="10.87"/>
    <col collapsed="false" customWidth="true" hidden="false" outlineLevel="0" max="7" min="7" style="0" width="12.32"/>
    <col collapsed="false" customWidth="true" hidden="false" outlineLevel="0" max="8" min="8" style="0" width="12.43"/>
  </cols>
  <sheetData>
    <row r="1" customFormat="false" ht="13.2" hidden="false" customHeight="false" outlineLevel="0" collapsed="false">
      <c r="C1" s="0"/>
      <c r="F1" s="0" t="s">
        <v>60</v>
      </c>
    </row>
    <row r="2" customFormat="false" ht="16.8" hidden="false" customHeight="true" outlineLevel="0" collapsed="false">
      <c r="A2" s="53" t="s">
        <v>61</v>
      </c>
      <c r="B2" s="53"/>
      <c r="C2" s="53"/>
      <c r="D2" s="53"/>
    </row>
    <row r="3" customFormat="false" ht="16.8" hidden="false" customHeight="false" outlineLevel="0" collapsed="false">
      <c r="A3" s="54"/>
      <c r="B3" s="54"/>
      <c r="C3" s="54"/>
      <c r="D3" s="54"/>
    </row>
    <row r="4" customFormat="false" ht="13.2" hidden="false" customHeight="true" outlineLevel="0" collapsed="false">
      <c r="A4" s="55" t="s">
        <v>2</v>
      </c>
      <c r="B4" s="56" t="s">
        <v>62</v>
      </c>
      <c r="C4" s="44" t="s">
        <v>4</v>
      </c>
      <c r="D4" s="44"/>
      <c r="E4" s="10" t="s">
        <v>5</v>
      </c>
      <c r="F4" s="44" t="s">
        <v>6</v>
      </c>
      <c r="G4" s="44"/>
      <c r="H4" s="44"/>
    </row>
    <row r="5" s="57" customFormat="true" ht="22.8" hidden="false" customHeight="false" outlineLevel="0" collapsed="false">
      <c r="A5" s="55"/>
      <c r="B5" s="56"/>
      <c r="C5" s="16" t="n">
        <v>2015</v>
      </c>
      <c r="D5" s="16" t="s">
        <v>47</v>
      </c>
      <c r="E5" s="16" t="n">
        <v>2016</v>
      </c>
      <c r="F5" s="43" t="n">
        <v>2017</v>
      </c>
      <c r="G5" s="43" t="n">
        <v>2018</v>
      </c>
      <c r="H5" s="43" t="n">
        <v>2019</v>
      </c>
    </row>
    <row r="6" customFormat="false" ht="15.6" hidden="false" customHeight="false" outlineLevel="0" collapsed="false">
      <c r="A6" s="58" t="s">
        <v>63</v>
      </c>
      <c r="B6" s="59" t="s">
        <v>64</v>
      </c>
      <c r="C6" s="60" t="n">
        <v>965508</v>
      </c>
      <c r="D6" s="60" t="n">
        <v>418789.9</v>
      </c>
      <c r="E6" s="60" t="n">
        <v>1015015</v>
      </c>
      <c r="F6" s="60" t="n">
        <v>1086800</v>
      </c>
      <c r="G6" s="60" t="n">
        <v>1158300</v>
      </c>
      <c r="H6" s="60" t="n">
        <v>1227603</v>
      </c>
    </row>
    <row r="7" customFormat="false" ht="31.2" hidden="false" customHeight="false" outlineLevel="0" collapsed="false">
      <c r="A7" s="58" t="s">
        <v>65</v>
      </c>
      <c r="B7" s="59" t="s">
        <v>64</v>
      </c>
      <c r="C7" s="60" t="n">
        <v>101948</v>
      </c>
      <c r="D7" s="60" t="n">
        <v>45017.6</v>
      </c>
      <c r="E7" s="60" t="n">
        <v>140589.6</v>
      </c>
      <c r="F7" s="60" t="n">
        <v>162492.3</v>
      </c>
      <c r="G7" s="60" t="n">
        <v>190036.2</v>
      </c>
      <c r="H7" s="60" t="n">
        <v>221556.1</v>
      </c>
    </row>
    <row r="8" customFormat="false" ht="15.6" hidden="false" customHeight="false" outlineLevel="0" collapsed="false">
      <c r="A8" s="58" t="s">
        <v>66</v>
      </c>
      <c r="B8" s="59" t="s">
        <v>64</v>
      </c>
      <c r="C8" s="60" t="n">
        <v>863560</v>
      </c>
      <c r="D8" s="60" t="n">
        <v>373772.3</v>
      </c>
      <c r="E8" s="60" t="n">
        <v>874425.4</v>
      </c>
      <c r="F8" s="60" t="n">
        <v>924307.7</v>
      </c>
      <c r="G8" s="60" t="n">
        <v>968263.8</v>
      </c>
      <c r="H8" s="60" t="n">
        <v>1006046.9</v>
      </c>
    </row>
    <row r="9" customFormat="false" ht="15.6" hidden="false" customHeight="false" outlineLevel="0" collapsed="false">
      <c r="A9" s="58" t="s">
        <v>67</v>
      </c>
      <c r="B9" s="61" t="s">
        <v>68</v>
      </c>
      <c r="C9" s="60" t="n">
        <v>13</v>
      </c>
      <c r="D9" s="60" t="n">
        <v>13</v>
      </c>
      <c r="E9" s="60" t="n">
        <v>13</v>
      </c>
      <c r="F9" s="60" t="n">
        <v>13</v>
      </c>
      <c r="G9" s="60" t="n">
        <v>13</v>
      </c>
      <c r="H9" s="60" t="n">
        <v>13</v>
      </c>
    </row>
    <row r="10" customFormat="false" ht="15.6" hidden="false" customHeight="false" outlineLevel="0" collapsed="false">
      <c r="A10" s="58" t="s">
        <v>69</v>
      </c>
      <c r="B10" s="59" t="s">
        <v>64</v>
      </c>
      <c r="C10" s="60" t="n">
        <v>112262.8</v>
      </c>
      <c r="D10" s="60" t="n">
        <v>48590.4</v>
      </c>
      <c r="E10" s="60" t="n">
        <v>113675.3</v>
      </c>
      <c r="F10" s="60" t="n">
        <v>120160</v>
      </c>
      <c r="G10" s="60" t="n">
        <v>125874.3</v>
      </c>
      <c r="H10" s="60" t="n">
        <v>130786.1</v>
      </c>
    </row>
    <row r="11" customFormat="false" ht="15.6" hidden="false" customHeight="false" outlineLevel="0" collapsed="false">
      <c r="A11" s="58" t="s">
        <v>70</v>
      </c>
      <c r="B11" s="59" t="s">
        <v>64</v>
      </c>
      <c r="C11" s="60"/>
      <c r="D11" s="60"/>
      <c r="E11" s="60"/>
      <c r="F11" s="60"/>
      <c r="G11" s="60"/>
      <c r="H11" s="60"/>
    </row>
    <row r="12" customFormat="false" ht="123.75" hidden="false" customHeight="true" outlineLevel="0" collapsed="false">
      <c r="A12" s="62" t="s">
        <v>71</v>
      </c>
      <c r="B12" s="59" t="s">
        <v>64</v>
      </c>
      <c r="C12" s="60" t="n">
        <v>113.3</v>
      </c>
      <c r="D12" s="60" t="n">
        <v>1.7</v>
      </c>
      <c r="E12" s="60" t="n">
        <v>114</v>
      </c>
      <c r="F12" s="60" t="n">
        <v>118</v>
      </c>
      <c r="G12" s="60" t="n">
        <v>122</v>
      </c>
      <c r="H12" s="60" t="n">
        <v>124</v>
      </c>
    </row>
    <row r="13" customFormat="false" ht="46.8" hidden="false" customHeight="false" outlineLevel="0" collapsed="false">
      <c r="A13" s="62" t="s">
        <v>72</v>
      </c>
      <c r="B13" s="59" t="s">
        <v>64</v>
      </c>
      <c r="C13" s="60" t="n">
        <v>341.9</v>
      </c>
      <c r="D13" s="60" t="n">
        <v>37.1</v>
      </c>
      <c r="E13" s="60" t="n">
        <v>352</v>
      </c>
      <c r="F13" s="60" t="n">
        <v>386</v>
      </c>
      <c r="G13" s="60" t="n">
        <v>412</v>
      </c>
      <c r="H13" s="60" t="n">
        <v>455</v>
      </c>
    </row>
    <row r="14" customFormat="false" ht="109.2" hidden="false" customHeight="false" outlineLevel="0" collapsed="false">
      <c r="A14" s="62" t="s">
        <v>73</v>
      </c>
      <c r="B14" s="59" t="s">
        <v>64</v>
      </c>
      <c r="C14" s="60" t="n">
        <v>530</v>
      </c>
      <c r="D14" s="60" t="n">
        <v>189.8</v>
      </c>
      <c r="E14" s="60" t="n">
        <v>406</v>
      </c>
      <c r="F14" s="60" t="n">
        <v>634</v>
      </c>
      <c r="G14" s="60" t="n">
        <v>712</v>
      </c>
      <c r="H14" s="60" t="n">
        <v>840</v>
      </c>
    </row>
    <row r="15" customFormat="false" ht="15.6" hidden="false" customHeight="false" outlineLevel="0" collapsed="false">
      <c r="A15" s="58" t="s">
        <v>74</v>
      </c>
      <c r="B15" s="59" t="s">
        <v>64</v>
      </c>
      <c r="C15" s="60"/>
      <c r="D15" s="60"/>
      <c r="E15" s="60"/>
      <c r="F15" s="60"/>
      <c r="G15" s="60"/>
      <c r="H15" s="60"/>
    </row>
    <row r="16" customFormat="false" ht="15.6" hidden="false" customHeight="false" outlineLevel="0" collapsed="false">
      <c r="A16" s="63" t="s">
        <v>75</v>
      </c>
      <c r="B16" s="59" t="s">
        <v>64</v>
      </c>
      <c r="C16" s="64" t="n">
        <v>113248</v>
      </c>
      <c r="D16" s="64" t="n">
        <v>48819</v>
      </c>
      <c r="E16" s="65" t="n">
        <v>114547.3</v>
      </c>
      <c r="F16" s="65" t="n">
        <v>121298</v>
      </c>
      <c r="G16" s="65" t="n">
        <v>127120.3</v>
      </c>
      <c r="H16" s="65" t="n">
        <v>132205.1</v>
      </c>
    </row>
    <row r="18" customFormat="false" ht="13.2" hidden="false" customHeight="false" outlineLevel="0" collapsed="false">
      <c r="E18" s="66"/>
      <c r="F18" s="66"/>
      <c r="G18" s="66"/>
      <c r="H18" s="66"/>
    </row>
    <row r="19" customFormat="false" ht="13.2" hidden="false" customHeight="false" outlineLevel="0" collapsed="false">
      <c r="F19" s="66"/>
    </row>
    <row r="20" customFormat="false" ht="13.2" hidden="false" customHeight="false" outlineLevel="0" collapsed="false">
      <c r="A20" s="1" t="s">
        <v>42</v>
      </c>
    </row>
    <row r="21" customFormat="false" ht="13.2" hidden="false" customHeight="false" outlineLevel="0" collapsed="false">
      <c r="A21" s="1" t="s">
        <v>59</v>
      </c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551388888888889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dohod1</cp:lastModifiedBy>
  <cp:lastPrinted>2016-08-08T06:19:50Z</cp:lastPrinted>
  <dcterms:modified xsi:type="dcterms:W3CDTF">2016-09-07T07:59:59Z</dcterms:modified>
  <cp:revision>0</cp:revision>
  <dc:subject/>
  <dc:title/>
</cp:coreProperties>
</file>