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все категории хозяйств" sheetId="1" state="visible" r:id="rId2"/>
  </sheets>
  <definedNames>
    <definedName function="false" hidden="false" localSheetId="0" name="_xlnm.Print_Area" vbProcedure="false">'все категории хозяйств'!$A$1:$V$37</definedName>
    <definedName function="false" hidden="false" localSheetId="0" name="_xlnm.Print_Titles" vbProcedure="false">'все категории хозяйств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45">
  <si>
    <t xml:space="preserve">Прогноз</t>
  </si>
  <si>
    <t xml:space="preserve">развития сельского хозяйства</t>
  </si>
  <si>
    <t xml:space="preserve">Нижнедевицкого муниципального района на 2017 год и плановый период  2018 и 2019 годов</t>
  </si>
  <si>
    <t xml:space="preserve">Ед.изм.</t>
  </si>
  <si>
    <t xml:space="preserve">Все категории хозяйств</t>
  </si>
  <si>
    <t xml:space="preserve">в том числе:</t>
  </si>
  <si>
    <t xml:space="preserve">Сельхозпредприятия</t>
  </si>
  <si>
    <t xml:space="preserve">Крестьянские (фермерские) хозяйства</t>
  </si>
  <si>
    <t xml:space="preserve">Хозяйства населения</t>
  </si>
  <si>
    <t xml:space="preserve">2015г.          отчет</t>
  </si>
  <si>
    <t xml:space="preserve">2016г.        оценка</t>
  </si>
  <si>
    <t xml:space="preserve">2017г.      прогноз</t>
  </si>
  <si>
    <t xml:space="preserve">2018г.          прогноз</t>
  </si>
  <si>
    <t xml:space="preserve">2019г.        прогноз</t>
  </si>
  <si>
    <t xml:space="preserve">Производство:</t>
  </si>
  <si>
    <t xml:space="preserve">Зерно (в весе после доработки)</t>
  </si>
  <si>
    <t xml:space="preserve">тонн</t>
  </si>
  <si>
    <t xml:space="preserve">Сахарная свекла</t>
  </si>
  <si>
    <t xml:space="preserve">Подсолнечник</t>
  </si>
  <si>
    <t xml:space="preserve">Картофель</t>
  </si>
  <si>
    <t xml:space="preserve">Овощи</t>
  </si>
  <si>
    <t xml:space="preserve">Плоды</t>
  </si>
  <si>
    <t xml:space="preserve">Производство скота и птицы на убой (в живом весе)</t>
  </si>
  <si>
    <t xml:space="preserve">Молоко </t>
  </si>
  <si>
    <t xml:space="preserve">Яйца </t>
  </si>
  <si>
    <t xml:space="preserve">млн.шт.</t>
  </si>
  <si>
    <t xml:space="preserve">Валовая продукция сельского хозяйства          (в ценах реализации 2015 года)</t>
  </si>
  <si>
    <t xml:space="preserve">тыс.руб.</t>
  </si>
  <si>
    <t xml:space="preserve"> - продукция растениеводства</t>
  </si>
  <si>
    <t xml:space="preserve"> - продукция животноводства </t>
  </si>
  <si>
    <t xml:space="preserve">Темп роста валовой продукции сельского хозяйства </t>
  </si>
  <si>
    <t xml:space="preserve"> в  % к предыдущему году</t>
  </si>
  <si>
    <t xml:space="preserve">Валовая продукция сельского хозяйства в действующих ценах </t>
  </si>
  <si>
    <t xml:space="preserve"> -  продукция животноводства</t>
  </si>
  <si>
    <t xml:space="preserve">Число сельхозпредприятий</t>
  </si>
  <si>
    <t xml:space="preserve">к-во</t>
  </si>
  <si>
    <t xml:space="preserve">х</t>
  </si>
  <si>
    <t xml:space="preserve">в т.ч. убыточных хозяйств</t>
  </si>
  <si>
    <t xml:space="preserve">Прибыль  - всего</t>
  </si>
  <si>
    <t xml:space="preserve">тыс. руб.</t>
  </si>
  <si>
    <t xml:space="preserve">в т.ч. прибыльных хозяйств</t>
  </si>
  <si>
    <t xml:space="preserve">Основные  фонды на конец года по полной учетной  стоимости</t>
  </si>
  <si>
    <t xml:space="preserve">Исполнитель:  Маркова Светлана Андреевна</t>
  </si>
  <si>
    <t xml:space="preserve">Тел.исполнителя: 8(код района)-№ телефона</t>
  </si>
  <si>
    <t xml:space="preserve">47370) 51-2-8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b val="true"/>
      <sz val="18"/>
      <name val="Arial Cyr"/>
      <family val="0"/>
      <charset val="204"/>
    </font>
    <font>
      <sz val="18"/>
      <name val="Arial Cyr"/>
      <family val="0"/>
      <charset val="204"/>
    </font>
    <font>
      <i val="true"/>
      <sz val="1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0" topLeftCell="C1" activePane="topRight" state="frozen"/>
      <selection pane="topLeft" activeCell="A1" activeCellId="0" sqref="A1"/>
      <selection pane="topRight" activeCell="S19" activeCellId="0" sqref="S19"/>
    </sheetView>
  </sheetViews>
  <sheetFormatPr defaultColWidth="9.0546875" defaultRowHeight="20.25" zeroHeight="false" outlineLevelRow="0" outlineLevelCol="0"/>
  <cols>
    <col collapsed="false" customWidth="true" hidden="false" outlineLevel="0" max="1" min="1" style="1" width="41.56"/>
    <col collapsed="false" customWidth="true" hidden="false" outlineLevel="0" max="2" min="2" style="2" width="18.41"/>
    <col collapsed="false" customWidth="true" hidden="false" outlineLevel="0" max="22" min="3" style="0" width="13.85"/>
  </cols>
  <sheetData>
    <row r="1" customFormat="false" ht="20.25" hidden="false" customHeight="false" outlineLevel="0" collapsed="false">
      <c r="B1" s="3"/>
      <c r="C1" s="4"/>
      <c r="D1" s="4"/>
      <c r="E1" s="4"/>
      <c r="F1" s="4"/>
      <c r="G1" s="5" t="s">
        <v>0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20.25" hidden="false" customHeight="false" outlineLevel="0" collapsed="false">
      <c r="B2" s="3"/>
      <c r="C2" s="6"/>
      <c r="D2" s="6"/>
      <c r="E2" s="6"/>
      <c r="F2" s="6"/>
      <c r="G2" s="5" t="s">
        <v>1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s="10" customFormat="true" ht="45.75" hidden="false" customHeight="true" outlineLevel="0" collapsed="false">
      <c r="A3" s="7"/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9"/>
      <c r="O3" s="9"/>
      <c r="P3" s="9"/>
      <c r="Q3" s="9"/>
      <c r="R3" s="9"/>
      <c r="S3" s="9"/>
      <c r="T3" s="9"/>
      <c r="U3" s="9"/>
      <c r="V3" s="9"/>
    </row>
    <row r="4" customFormat="false" ht="18.75" hidden="false" customHeight="true" outlineLevel="0" collapsed="false">
      <c r="A4" s="11"/>
      <c r="B4" s="12" t="s">
        <v>3</v>
      </c>
      <c r="C4" s="13" t="s">
        <v>4</v>
      </c>
      <c r="D4" s="13"/>
      <c r="E4" s="13"/>
      <c r="F4" s="13"/>
      <c r="G4" s="13"/>
      <c r="H4" s="14" t="s">
        <v>5</v>
      </c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</row>
    <row r="5" customFormat="false" ht="12.75" hidden="false" customHeight="true" outlineLevel="0" collapsed="false">
      <c r="A5" s="11"/>
      <c r="B5" s="12"/>
      <c r="C5" s="13"/>
      <c r="D5" s="13"/>
      <c r="E5" s="13"/>
      <c r="F5" s="13"/>
      <c r="G5" s="13"/>
      <c r="H5" s="15" t="s">
        <v>6</v>
      </c>
      <c r="I5" s="15"/>
      <c r="J5" s="15"/>
      <c r="K5" s="15"/>
      <c r="L5" s="15"/>
      <c r="M5" s="16" t="s">
        <v>7</v>
      </c>
      <c r="N5" s="16"/>
      <c r="O5" s="16"/>
      <c r="P5" s="16"/>
      <c r="Q5" s="16"/>
      <c r="R5" s="16" t="s">
        <v>8</v>
      </c>
      <c r="S5" s="16"/>
      <c r="T5" s="16"/>
      <c r="U5" s="16"/>
      <c r="V5" s="16"/>
    </row>
    <row r="6" s="17" customFormat="true" ht="11.25" hidden="false" customHeight="true" outlineLevel="0" collapsed="false">
      <c r="A6" s="11"/>
      <c r="B6" s="12"/>
      <c r="C6" s="13"/>
      <c r="D6" s="13"/>
      <c r="E6" s="13"/>
      <c r="F6" s="13"/>
      <c r="G6" s="13"/>
      <c r="H6" s="15"/>
      <c r="I6" s="15"/>
      <c r="J6" s="15"/>
      <c r="K6" s="15"/>
      <c r="L6" s="15"/>
      <c r="M6" s="16"/>
      <c r="N6" s="16"/>
      <c r="O6" s="16"/>
      <c r="P6" s="16"/>
      <c r="Q6" s="16"/>
      <c r="R6" s="16"/>
      <c r="S6" s="16"/>
      <c r="T6" s="16"/>
      <c r="U6" s="16"/>
      <c r="V6" s="16"/>
    </row>
    <row r="7" s="21" customFormat="true" ht="28.5" hidden="false" customHeight="false" outlineLevel="0" collapsed="false">
      <c r="A7" s="11"/>
      <c r="B7" s="12"/>
      <c r="C7" s="18" t="s">
        <v>9</v>
      </c>
      <c r="D7" s="19" t="s">
        <v>10</v>
      </c>
      <c r="E7" s="19" t="s">
        <v>11</v>
      </c>
      <c r="F7" s="19" t="s">
        <v>12</v>
      </c>
      <c r="G7" s="20" t="s">
        <v>13</v>
      </c>
      <c r="H7" s="19" t="s">
        <v>9</v>
      </c>
      <c r="I7" s="19" t="s">
        <v>10</v>
      </c>
      <c r="J7" s="19" t="s">
        <v>11</v>
      </c>
      <c r="K7" s="19" t="s">
        <v>12</v>
      </c>
      <c r="L7" s="20" t="s">
        <v>13</v>
      </c>
      <c r="M7" s="19" t="s">
        <v>9</v>
      </c>
      <c r="N7" s="19" t="s">
        <v>10</v>
      </c>
      <c r="O7" s="19" t="s">
        <v>11</v>
      </c>
      <c r="P7" s="19" t="s">
        <v>12</v>
      </c>
      <c r="Q7" s="20" t="s">
        <v>13</v>
      </c>
      <c r="R7" s="19" t="s">
        <v>9</v>
      </c>
      <c r="S7" s="19" t="s">
        <v>10</v>
      </c>
      <c r="T7" s="19" t="s">
        <v>11</v>
      </c>
      <c r="U7" s="19" t="s">
        <v>12</v>
      </c>
      <c r="V7" s="20" t="s">
        <v>13</v>
      </c>
    </row>
    <row r="8" s="21" customFormat="true" ht="21" hidden="false" customHeight="false" outlineLevel="0" collapsed="false">
      <c r="A8" s="22" t="n">
        <v>1</v>
      </c>
      <c r="B8" s="23" t="n">
        <v>2</v>
      </c>
      <c r="C8" s="24" t="n">
        <v>3</v>
      </c>
      <c r="D8" s="25" t="n">
        <v>4</v>
      </c>
      <c r="E8" s="26" t="n">
        <v>5</v>
      </c>
      <c r="F8" s="27" t="n">
        <v>6</v>
      </c>
      <c r="G8" s="28" t="n">
        <v>7</v>
      </c>
      <c r="H8" s="29" t="n">
        <v>8</v>
      </c>
      <c r="I8" s="27" t="n">
        <v>9</v>
      </c>
      <c r="J8" s="25" t="n">
        <v>10</v>
      </c>
      <c r="K8" s="26" t="n">
        <v>11</v>
      </c>
      <c r="L8" s="30" t="n">
        <v>12</v>
      </c>
      <c r="M8" s="29" t="n">
        <v>13</v>
      </c>
      <c r="N8" s="27" t="n">
        <v>14</v>
      </c>
      <c r="O8" s="31" t="n">
        <v>15</v>
      </c>
      <c r="P8" s="26" t="n">
        <v>16</v>
      </c>
      <c r="Q8" s="30" t="n">
        <v>17</v>
      </c>
      <c r="R8" s="32" t="n">
        <v>18</v>
      </c>
      <c r="S8" s="26" t="n">
        <v>19</v>
      </c>
      <c r="T8" s="27" t="n">
        <v>20</v>
      </c>
      <c r="U8" s="31" t="n">
        <v>21</v>
      </c>
      <c r="V8" s="33" t="n">
        <v>22</v>
      </c>
    </row>
    <row r="9" customFormat="false" ht="23.25" hidden="false" customHeight="false" outlineLevel="0" collapsed="false">
      <c r="A9" s="34" t="s">
        <v>14</v>
      </c>
      <c r="B9" s="35"/>
      <c r="C9" s="36"/>
      <c r="D9" s="36"/>
      <c r="E9" s="36"/>
      <c r="F9" s="37"/>
      <c r="G9" s="38"/>
      <c r="H9" s="39"/>
      <c r="I9" s="37"/>
      <c r="J9" s="37"/>
      <c r="K9" s="37"/>
      <c r="L9" s="38"/>
      <c r="M9" s="39"/>
      <c r="N9" s="37"/>
      <c r="O9" s="37"/>
      <c r="P9" s="37"/>
      <c r="Q9" s="38"/>
      <c r="R9" s="39"/>
      <c r="S9" s="37"/>
      <c r="T9" s="37"/>
      <c r="U9" s="37"/>
      <c r="V9" s="37"/>
    </row>
    <row r="10" s="45" customFormat="true" ht="46.5" hidden="false" customHeight="false" outlineLevel="0" collapsed="false">
      <c r="A10" s="40" t="s">
        <v>15</v>
      </c>
      <c r="B10" s="41" t="s">
        <v>16</v>
      </c>
      <c r="C10" s="42" t="n">
        <f aca="false">SUM(H10+M10+R10)</f>
        <v>136800</v>
      </c>
      <c r="D10" s="42" t="n">
        <f aca="false">SUM(I10+N10+S10)</f>
        <v>112500</v>
      </c>
      <c r="E10" s="42" t="n">
        <f aca="false">SUM(J10+O10+T10)</f>
        <v>115900</v>
      </c>
      <c r="F10" s="42" t="n">
        <f aca="false">SUM(K10+P10+U10)</f>
        <v>118700</v>
      </c>
      <c r="G10" s="43" t="n">
        <f aca="false">SUM(L10+Q10+V10)</f>
        <v>121900</v>
      </c>
      <c r="H10" s="44" t="n">
        <v>125740</v>
      </c>
      <c r="I10" s="42" t="n">
        <v>99540</v>
      </c>
      <c r="J10" s="42" t="n">
        <v>102900</v>
      </c>
      <c r="K10" s="42" t="n">
        <v>105640</v>
      </c>
      <c r="L10" s="43" t="n">
        <v>107600</v>
      </c>
      <c r="M10" s="44" t="n">
        <v>9930</v>
      </c>
      <c r="N10" s="42" t="n">
        <v>12500</v>
      </c>
      <c r="O10" s="42" t="n">
        <v>12540</v>
      </c>
      <c r="P10" s="42" t="n">
        <v>12600</v>
      </c>
      <c r="Q10" s="43" t="n">
        <v>13840</v>
      </c>
      <c r="R10" s="44" t="n">
        <v>1130</v>
      </c>
      <c r="S10" s="44" t="n">
        <v>460</v>
      </c>
      <c r="T10" s="44" t="n">
        <v>460</v>
      </c>
      <c r="U10" s="44" t="n">
        <v>460</v>
      </c>
      <c r="V10" s="44" t="n">
        <v>460</v>
      </c>
    </row>
    <row r="11" s="45" customFormat="true" ht="27.95" hidden="false" customHeight="true" outlineLevel="0" collapsed="false">
      <c r="A11" s="40" t="s">
        <v>17</v>
      </c>
      <c r="B11" s="41" t="s">
        <v>16</v>
      </c>
      <c r="C11" s="42" t="n">
        <f aca="false">SUM(H11+M11+R11)</f>
        <v>47832</v>
      </c>
      <c r="D11" s="42" t="n">
        <f aca="false">SUM(I11+N11+S11)</f>
        <v>45543</v>
      </c>
      <c r="E11" s="42" t="n">
        <f aca="false">SUM(J11+O11+T11)</f>
        <v>47300</v>
      </c>
      <c r="F11" s="42" t="n">
        <f aca="false">SUM(K11+P11+U11)</f>
        <v>47600</v>
      </c>
      <c r="G11" s="43" t="n">
        <f aca="false">SUM(L11+Q11+V11)</f>
        <v>47900</v>
      </c>
      <c r="H11" s="44" t="n">
        <v>47832</v>
      </c>
      <c r="I11" s="42" t="n">
        <v>45543</v>
      </c>
      <c r="J11" s="42" t="n">
        <v>47300</v>
      </c>
      <c r="K11" s="42" t="n">
        <v>47600</v>
      </c>
      <c r="L11" s="43" t="n">
        <v>47900</v>
      </c>
      <c r="M11" s="44" t="n">
        <v>0</v>
      </c>
      <c r="N11" s="42" t="n">
        <v>0</v>
      </c>
      <c r="O11" s="42" t="n">
        <v>0</v>
      </c>
      <c r="P11" s="42" t="n">
        <v>0</v>
      </c>
      <c r="Q11" s="43" t="n">
        <v>0</v>
      </c>
      <c r="R11" s="44" t="n">
        <v>0</v>
      </c>
      <c r="S11" s="42" t="n">
        <v>0</v>
      </c>
      <c r="T11" s="42" t="n">
        <v>0</v>
      </c>
      <c r="U11" s="42" t="n">
        <v>0</v>
      </c>
      <c r="V11" s="42" t="n">
        <v>0</v>
      </c>
    </row>
    <row r="12" s="45" customFormat="true" ht="27.95" hidden="false" customHeight="true" outlineLevel="0" collapsed="false">
      <c r="A12" s="40" t="s">
        <v>18</v>
      </c>
      <c r="B12" s="41" t="s">
        <v>16</v>
      </c>
      <c r="C12" s="42" t="n">
        <f aca="false">SUM(H12+M12+R12)</f>
        <v>25300</v>
      </c>
      <c r="D12" s="42" t="n">
        <f aca="false">SUM(I12+N12+S12)</f>
        <v>17100</v>
      </c>
      <c r="E12" s="42" t="n">
        <f aca="false">SUM(J12+O12+T12)</f>
        <v>17300</v>
      </c>
      <c r="F12" s="42" t="n">
        <f aca="false">SUM(K12+P12+U12)</f>
        <v>17500</v>
      </c>
      <c r="G12" s="43" t="n">
        <f aca="false">SUM(L12+Q12+V12)</f>
        <v>17700</v>
      </c>
      <c r="H12" s="44" t="n">
        <v>22810</v>
      </c>
      <c r="I12" s="42" t="n">
        <v>14700</v>
      </c>
      <c r="J12" s="42" t="n">
        <v>14898</v>
      </c>
      <c r="K12" s="42" t="n">
        <v>15068</v>
      </c>
      <c r="L12" s="43" t="n">
        <v>15238</v>
      </c>
      <c r="M12" s="44" t="n">
        <v>2490</v>
      </c>
      <c r="N12" s="42" t="n">
        <v>2398</v>
      </c>
      <c r="O12" s="42" t="n">
        <v>2400</v>
      </c>
      <c r="P12" s="42" t="n">
        <v>2430</v>
      </c>
      <c r="Q12" s="43" t="n">
        <v>2460</v>
      </c>
      <c r="R12" s="44" t="n">
        <v>0</v>
      </c>
      <c r="S12" s="42" t="n">
        <v>2</v>
      </c>
      <c r="T12" s="42" t="n">
        <v>2</v>
      </c>
      <c r="U12" s="42" t="n">
        <v>2</v>
      </c>
      <c r="V12" s="42" t="n">
        <v>2</v>
      </c>
    </row>
    <row r="13" s="45" customFormat="true" ht="27.95" hidden="false" customHeight="true" outlineLevel="0" collapsed="false">
      <c r="A13" s="40" t="s">
        <v>19</v>
      </c>
      <c r="B13" s="41" t="s">
        <v>16</v>
      </c>
      <c r="C13" s="42" t="n">
        <f aca="false">SUM(H13+M13+R13)</f>
        <v>59220</v>
      </c>
      <c r="D13" s="42" t="n">
        <f aca="false">SUM(I13+N13+S13)</f>
        <v>59480</v>
      </c>
      <c r="E13" s="42" t="n">
        <f aca="false">SUM(J13+O13+T13)</f>
        <v>59580</v>
      </c>
      <c r="F13" s="42" t="n">
        <f aca="false">SUM(K13+P13+U13)</f>
        <v>59680</v>
      </c>
      <c r="G13" s="43" t="n">
        <f aca="false">SUM(L13+Q13+V13)</f>
        <v>59780</v>
      </c>
      <c r="H13" s="44" t="n">
        <v>0</v>
      </c>
      <c r="I13" s="42" t="n">
        <v>0</v>
      </c>
      <c r="J13" s="42" t="n">
        <v>0</v>
      </c>
      <c r="K13" s="42" t="n">
        <v>0</v>
      </c>
      <c r="L13" s="43" t="n">
        <v>0</v>
      </c>
      <c r="M13" s="44" t="n">
        <v>40</v>
      </c>
      <c r="N13" s="42" t="n">
        <v>0</v>
      </c>
      <c r="O13" s="42" t="n">
        <v>0</v>
      </c>
      <c r="P13" s="42" t="n">
        <v>0</v>
      </c>
      <c r="Q13" s="43" t="n">
        <v>0</v>
      </c>
      <c r="R13" s="44" t="n">
        <v>59180</v>
      </c>
      <c r="S13" s="42" t="n">
        <v>59480</v>
      </c>
      <c r="T13" s="42" t="n">
        <v>59580</v>
      </c>
      <c r="U13" s="42" t="n">
        <v>59680</v>
      </c>
      <c r="V13" s="42" t="n">
        <v>59780</v>
      </c>
    </row>
    <row r="14" s="45" customFormat="true" ht="27.95" hidden="false" customHeight="true" outlineLevel="0" collapsed="false">
      <c r="A14" s="40" t="s">
        <v>20</v>
      </c>
      <c r="B14" s="41" t="s">
        <v>16</v>
      </c>
      <c r="C14" s="42" t="n">
        <f aca="false">SUM(H14+M14+R14)</f>
        <v>6610</v>
      </c>
      <c r="D14" s="42" t="n">
        <f aca="false">SUM(I14+N14+S14)</f>
        <v>6550</v>
      </c>
      <c r="E14" s="42" t="n">
        <f aca="false">SUM(J14+O14+T14)</f>
        <v>6550</v>
      </c>
      <c r="F14" s="42" t="n">
        <f aca="false">SUM(K14+P14+U14)</f>
        <v>6550</v>
      </c>
      <c r="G14" s="43" t="n">
        <f aca="false">SUM(L14+Q14+V14)</f>
        <v>6550</v>
      </c>
      <c r="H14" s="44" t="n">
        <v>0</v>
      </c>
      <c r="I14" s="42" t="n">
        <v>0</v>
      </c>
      <c r="J14" s="42" t="n">
        <v>0</v>
      </c>
      <c r="K14" s="42" t="n">
        <v>0</v>
      </c>
      <c r="L14" s="43" t="n">
        <v>0</v>
      </c>
      <c r="M14" s="44" t="n">
        <v>60</v>
      </c>
      <c r="N14" s="42" t="n">
        <v>0</v>
      </c>
      <c r="O14" s="42" t="n">
        <v>0</v>
      </c>
      <c r="P14" s="42" t="n">
        <v>0</v>
      </c>
      <c r="Q14" s="43" t="n">
        <v>0</v>
      </c>
      <c r="R14" s="44" t="n">
        <v>6550</v>
      </c>
      <c r="S14" s="42" t="n">
        <v>6550</v>
      </c>
      <c r="T14" s="42" t="n">
        <v>6550</v>
      </c>
      <c r="U14" s="42" t="n">
        <v>6550</v>
      </c>
      <c r="V14" s="42" t="n">
        <v>6550</v>
      </c>
    </row>
    <row r="15" s="45" customFormat="true" ht="27.95" hidden="false" customHeight="true" outlineLevel="0" collapsed="false">
      <c r="A15" s="40" t="s">
        <v>21</v>
      </c>
      <c r="B15" s="41" t="s">
        <v>16</v>
      </c>
      <c r="C15" s="42" t="n">
        <f aca="false">SUM(H15+M15+R15)</f>
        <v>392</v>
      </c>
      <c r="D15" s="42" t="n">
        <f aca="false">SUM(I15+N15+S15)</f>
        <v>392</v>
      </c>
      <c r="E15" s="42" t="n">
        <f aca="false">SUM(J15+O15+T15)</f>
        <v>392</v>
      </c>
      <c r="F15" s="42" t="n">
        <f aca="false">SUM(K15+P15+U15)</f>
        <v>392</v>
      </c>
      <c r="G15" s="43" t="n">
        <f aca="false">SUM(L15+Q15+V15)</f>
        <v>392</v>
      </c>
      <c r="H15" s="44" t="n">
        <v>0</v>
      </c>
      <c r="I15" s="42" t="n">
        <v>0</v>
      </c>
      <c r="J15" s="42" t="n">
        <v>0</v>
      </c>
      <c r="K15" s="42" t="n">
        <v>0</v>
      </c>
      <c r="L15" s="43" t="n">
        <v>0</v>
      </c>
      <c r="M15" s="44" t="n">
        <v>0</v>
      </c>
      <c r="N15" s="42" t="n">
        <v>0</v>
      </c>
      <c r="O15" s="42" t="n">
        <v>0</v>
      </c>
      <c r="P15" s="42" t="n">
        <v>0</v>
      </c>
      <c r="Q15" s="43" t="n">
        <v>0</v>
      </c>
      <c r="R15" s="44" t="n">
        <v>392</v>
      </c>
      <c r="S15" s="42" t="n">
        <v>392</v>
      </c>
      <c r="T15" s="42" t="n">
        <v>392</v>
      </c>
      <c r="U15" s="42" t="n">
        <v>392</v>
      </c>
      <c r="V15" s="42" t="n">
        <v>392</v>
      </c>
    </row>
    <row r="16" s="45" customFormat="true" ht="69.75" hidden="false" customHeight="false" outlineLevel="0" collapsed="false">
      <c r="A16" s="40" t="s">
        <v>22</v>
      </c>
      <c r="B16" s="41" t="s">
        <v>16</v>
      </c>
      <c r="C16" s="42" t="n">
        <f aca="false">SUM(H16+M16+R16)</f>
        <v>6487</v>
      </c>
      <c r="D16" s="42" t="n">
        <f aca="false">SUM(I16+N16+S16)</f>
        <v>10019</v>
      </c>
      <c r="E16" s="42" t="n">
        <f aca="false">SUM(J16+O16+T16)</f>
        <v>10004</v>
      </c>
      <c r="F16" s="42" t="n">
        <f aca="false">SUM(K16+P16+U16)</f>
        <v>9989</v>
      </c>
      <c r="G16" s="43" t="n">
        <f aca="false">SUM(L16+Q16+V16)</f>
        <v>9984</v>
      </c>
      <c r="H16" s="44" t="n">
        <v>3921</v>
      </c>
      <c r="I16" s="42" t="n">
        <v>8107</v>
      </c>
      <c r="J16" s="42" t="n">
        <v>8107</v>
      </c>
      <c r="K16" s="42" t="n">
        <v>8107</v>
      </c>
      <c r="L16" s="43" t="n">
        <v>8107</v>
      </c>
      <c r="M16" s="44" t="n">
        <v>123</v>
      </c>
      <c r="N16" s="42" t="n">
        <v>162</v>
      </c>
      <c r="O16" s="42" t="n">
        <v>167</v>
      </c>
      <c r="P16" s="42" t="n">
        <v>172</v>
      </c>
      <c r="Q16" s="43" t="n">
        <v>177</v>
      </c>
      <c r="R16" s="44" t="n">
        <v>2443</v>
      </c>
      <c r="S16" s="42" t="n">
        <v>1750</v>
      </c>
      <c r="T16" s="42" t="n">
        <v>1730</v>
      </c>
      <c r="U16" s="42" t="n">
        <v>1710</v>
      </c>
      <c r="V16" s="42" t="n">
        <v>1700</v>
      </c>
    </row>
    <row r="17" s="45" customFormat="true" ht="27.95" hidden="false" customHeight="true" outlineLevel="0" collapsed="false">
      <c r="A17" s="40" t="s">
        <v>23</v>
      </c>
      <c r="B17" s="41" t="s">
        <v>16</v>
      </c>
      <c r="C17" s="42" t="n">
        <f aca="false">SUM(H17+M17+R17)</f>
        <v>15049</v>
      </c>
      <c r="D17" s="42" t="n">
        <f aca="false">SUM(I17+N17+S17)</f>
        <v>13654</v>
      </c>
      <c r="E17" s="42" t="n">
        <f aca="false">SUM(J17+O17+T17)</f>
        <v>12755</v>
      </c>
      <c r="F17" s="42" t="n">
        <f aca="false">SUM(K17+P17+U17)</f>
        <v>12808</v>
      </c>
      <c r="G17" s="43" t="n">
        <f aca="false">SUM(L17+Q17+V17)</f>
        <v>12883</v>
      </c>
      <c r="H17" s="44" t="n">
        <v>6760</v>
      </c>
      <c r="I17" s="42" t="n">
        <v>6794</v>
      </c>
      <c r="J17" s="42" t="n">
        <v>6828</v>
      </c>
      <c r="K17" s="42" t="n">
        <v>6862</v>
      </c>
      <c r="L17" s="43" t="n">
        <v>6896</v>
      </c>
      <c r="M17" s="44" t="n">
        <v>750</v>
      </c>
      <c r="N17" s="42" t="n">
        <v>860</v>
      </c>
      <c r="O17" s="42" t="n">
        <v>1012</v>
      </c>
      <c r="P17" s="42" t="n">
        <v>1094</v>
      </c>
      <c r="Q17" s="43" t="n">
        <v>1199</v>
      </c>
      <c r="R17" s="44" t="n">
        <v>7539</v>
      </c>
      <c r="S17" s="42" t="n">
        <v>6000</v>
      </c>
      <c r="T17" s="42" t="n">
        <v>4915</v>
      </c>
      <c r="U17" s="42" t="n">
        <v>4852</v>
      </c>
      <c r="V17" s="42" t="n">
        <v>4788</v>
      </c>
    </row>
    <row r="18" s="45" customFormat="true" ht="27.95" hidden="false" customHeight="true" outlineLevel="0" collapsed="false">
      <c r="A18" s="40" t="s">
        <v>24</v>
      </c>
      <c r="B18" s="41" t="s">
        <v>25</v>
      </c>
      <c r="C18" s="42" t="n">
        <f aca="false">SUM(H18+M18+R18)</f>
        <v>7.365</v>
      </c>
      <c r="D18" s="42" t="n">
        <f aca="false">SUM(I18+N18+S18)</f>
        <v>6.806</v>
      </c>
      <c r="E18" s="42" t="n">
        <f aca="false">SUM(J18+O18+T18)</f>
        <v>6.207</v>
      </c>
      <c r="F18" s="42" t="n">
        <f aca="false">SUM(K18+P18+U18)</f>
        <v>6.2575</v>
      </c>
      <c r="G18" s="43" t="n">
        <f aca="false">SUM(L18+Q18+V18)</f>
        <v>6.308</v>
      </c>
      <c r="H18" s="44" t="n">
        <v>0</v>
      </c>
      <c r="I18" s="42" t="n">
        <v>0</v>
      </c>
      <c r="J18" s="42" t="n">
        <v>0</v>
      </c>
      <c r="K18" s="42" t="n">
        <v>0</v>
      </c>
      <c r="L18" s="43" t="n">
        <v>0</v>
      </c>
      <c r="M18" s="44" t="n">
        <v>0.109</v>
      </c>
      <c r="N18" s="42" t="n">
        <v>0.106</v>
      </c>
      <c r="O18" s="42" t="n">
        <v>0.107</v>
      </c>
      <c r="P18" s="42" t="n">
        <v>0.1075</v>
      </c>
      <c r="Q18" s="43" t="n">
        <v>0.108</v>
      </c>
      <c r="R18" s="44" t="n">
        <v>7.256</v>
      </c>
      <c r="S18" s="42" t="n">
        <v>6.7</v>
      </c>
      <c r="T18" s="42" t="n">
        <v>6.1</v>
      </c>
      <c r="U18" s="42" t="n">
        <v>6.15</v>
      </c>
      <c r="V18" s="42" t="n">
        <v>6.2</v>
      </c>
    </row>
    <row r="19" s="48" customFormat="true" ht="102" hidden="false" customHeight="true" outlineLevel="0" collapsed="false">
      <c r="A19" s="46" t="s">
        <v>26</v>
      </c>
      <c r="B19" s="47" t="s">
        <v>27</v>
      </c>
      <c r="C19" s="42" t="n">
        <f aca="false">SUM(C21:C22)</f>
        <v>3772850</v>
      </c>
      <c r="D19" s="42" t="n">
        <f aca="false">SUM(D21:D22)</f>
        <v>3656434</v>
      </c>
      <c r="E19" s="42" t="n">
        <f aca="false">SUM(E21:E22)</f>
        <v>3675490</v>
      </c>
      <c r="F19" s="42" t="n">
        <f aca="false">SUM(F21:F22)</f>
        <v>3704960</v>
      </c>
      <c r="G19" s="43" t="n">
        <f aca="false">SUM(G21:G22)</f>
        <v>3739034</v>
      </c>
      <c r="H19" s="44" t="n">
        <f aca="false">SUM(H21:H22)</f>
        <v>2175885</v>
      </c>
      <c r="I19" s="42" t="n">
        <f aca="false">SUM(I21:I22)</f>
        <v>2131941</v>
      </c>
      <c r="J19" s="42" t="n">
        <f aca="false">SUM(J21:J22)</f>
        <v>2170602</v>
      </c>
      <c r="K19" s="42" t="n">
        <f aca="false">SUM(K21:K22)</f>
        <v>2198582</v>
      </c>
      <c r="L19" s="43" t="n">
        <f aca="false">SUM(L21:L22)</f>
        <v>2220161</v>
      </c>
      <c r="M19" s="44" t="n">
        <f aca="false">SUM(M21:M22)</f>
        <v>166290</v>
      </c>
      <c r="N19" s="42" t="n">
        <f aca="false">SUM(N21:N22)</f>
        <v>187535</v>
      </c>
      <c r="O19" s="42" t="n">
        <f aca="false">SUM(O21:O22)</f>
        <v>191576</v>
      </c>
      <c r="P19" s="42" t="n">
        <f aca="false">SUM(P21:P22)</f>
        <v>194904</v>
      </c>
      <c r="Q19" s="43" t="n">
        <f aca="false">SUM(Q21:Q22)</f>
        <v>208407</v>
      </c>
      <c r="R19" s="44" t="n">
        <f aca="false">SUM(R21:R22)</f>
        <v>1430675</v>
      </c>
      <c r="S19" s="42" t="n">
        <f aca="false">SUM(S21:S22)</f>
        <v>1336958</v>
      </c>
      <c r="T19" s="42" t="n">
        <f aca="false">SUM(T21:T22)</f>
        <v>1313312</v>
      </c>
      <c r="U19" s="42" t="n">
        <f aca="false">SUM(U21:U22)</f>
        <v>1311474</v>
      </c>
      <c r="V19" s="42" t="n">
        <f aca="false">SUM(V21:V22)</f>
        <v>1310466</v>
      </c>
    </row>
    <row r="20" s="48" customFormat="true" ht="23.25" hidden="false" customHeight="false" outlineLevel="0" collapsed="false">
      <c r="A20" s="40" t="s">
        <v>5</v>
      </c>
      <c r="B20" s="47"/>
      <c r="C20" s="42"/>
      <c r="D20" s="42"/>
      <c r="E20" s="42"/>
      <c r="F20" s="42"/>
      <c r="G20" s="43"/>
      <c r="H20" s="44"/>
      <c r="I20" s="42"/>
      <c r="J20" s="42"/>
      <c r="K20" s="42"/>
      <c r="L20" s="43"/>
      <c r="M20" s="44"/>
      <c r="N20" s="42"/>
      <c r="O20" s="42"/>
      <c r="P20" s="42"/>
      <c r="Q20" s="43"/>
      <c r="R20" s="44"/>
      <c r="S20" s="42"/>
      <c r="T20" s="42"/>
      <c r="U20" s="42"/>
      <c r="V20" s="42"/>
    </row>
    <row r="21" s="48" customFormat="true" ht="55.5" hidden="false" customHeight="true" outlineLevel="0" collapsed="false">
      <c r="A21" s="40" t="s">
        <v>28</v>
      </c>
      <c r="B21" s="47" t="s">
        <v>27</v>
      </c>
      <c r="C21" s="42" t="n">
        <f aca="false">SUM(H21+M21+R21)</f>
        <v>2898955</v>
      </c>
      <c r="D21" s="42" t="n">
        <f aca="false">SUM(I21+N21+S21)</f>
        <v>2511312</v>
      </c>
      <c r="E21" s="42" t="n">
        <f aca="false">SUM(J21+O21+T21)</f>
        <v>2550829</v>
      </c>
      <c r="F21" s="42" t="n">
        <f aca="false">SUM(K21+P21+U21)</f>
        <v>2580447</v>
      </c>
      <c r="G21" s="43" t="n">
        <f aca="false">SUM(L21+Q21+V21)</f>
        <v>2613346</v>
      </c>
      <c r="H21" s="44" t="n">
        <v>1697527</v>
      </c>
      <c r="I21" s="42" t="n">
        <v>1296135</v>
      </c>
      <c r="J21" s="42" t="n">
        <v>1334071</v>
      </c>
      <c r="K21" s="42" t="n">
        <v>1361326</v>
      </c>
      <c r="L21" s="43" t="n">
        <v>1382179</v>
      </c>
      <c r="M21" s="44" t="n">
        <v>139807</v>
      </c>
      <c r="N21" s="42" t="n">
        <v>155382</v>
      </c>
      <c r="O21" s="42" t="n">
        <v>155754</v>
      </c>
      <c r="P21" s="42" t="n">
        <v>156907</v>
      </c>
      <c r="Q21" s="43" t="n">
        <v>167744</v>
      </c>
      <c r="R21" s="44" t="n">
        <v>1061621</v>
      </c>
      <c r="S21" s="42" t="n">
        <v>1059795</v>
      </c>
      <c r="T21" s="42" t="n">
        <v>1061004</v>
      </c>
      <c r="U21" s="42" t="n">
        <v>1062214</v>
      </c>
      <c r="V21" s="42" t="n">
        <v>1063423</v>
      </c>
    </row>
    <row r="22" s="48" customFormat="true" ht="48" hidden="false" customHeight="true" outlineLevel="0" collapsed="false">
      <c r="A22" s="40" t="s">
        <v>29</v>
      </c>
      <c r="B22" s="47" t="s">
        <v>27</v>
      </c>
      <c r="C22" s="42" t="n">
        <f aca="false">SUM(H22+M22+R22)</f>
        <v>873895</v>
      </c>
      <c r="D22" s="42" t="n">
        <f aca="false">SUM(I22+N22+S22)</f>
        <v>1145122</v>
      </c>
      <c r="E22" s="42" t="n">
        <f aca="false">SUM(J22+O22+T22)</f>
        <v>1124661</v>
      </c>
      <c r="F22" s="42" t="n">
        <f aca="false">SUM(K22+P22+U22)</f>
        <v>1124513</v>
      </c>
      <c r="G22" s="43" t="n">
        <f aca="false">SUM(L22+Q22+V22)</f>
        <v>1125688</v>
      </c>
      <c r="H22" s="44" t="n">
        <v>478358</v>
      </c>
      <c r="I22" s="42" t="n">
        <v>835806</v>
      </c>
      <c r="J22" s="42" t="n">
        <v>836531</v>
      </c>
      <c r="K22" s="42" t="n">
        <v>837256</v>
      </c>
      <c r="L22" s="43" t="n">
        <v>837982</v>
      </c>
      <c r="M22" s="44" t="n">
        <v>26483</v>
      </c>
      <c r="N22" s="42" t="n">
        <v>32153</v>
      </c>
      <c r="O22" s="42" t="n">
        <v>35822</v>
      </c>
      <c r="P22" s="42" t="n">
        <v>37997</v>
      </c>
      <c r="Q22" s="43" t="n">
        <v>40663</v>
      </c>
      <c r="R22" s="44" t="n">
        <v>369054</v>
      </c>
      <c r="S22" s="42" t="n">
        <v>277163</v>
      </c>
      <c r="T22" s="42" t="n">
        <v>252308</v>
      </c>
      <c r="U22" s="42" t="n">
        <v>249260</v>
      </c>
      <c r="V22" s="42" t="n">
        <v>247043</v>
      </c>
    </row>
    <row r="23" s="52" customFormat="true" ht="72.75" hidden="false" customHeight="true" outlineLevel="0" collapsed="false">
      <c r="A23" s="46" t="s">
        <v>30</v>
      </c>
      <c r="B23" s="47" t="s">
        <v>31</v>
      </c>
      <c r="C23" s="49" t="n">
        <f aca="false">C19/3726831*100</f>
        <v>101.234802436708</v>
      </c>
      <c r="D23" s="49" t="n">
        <f aca="false">D19/C19*100</f>
        <v>96.9143750745458</v>
      </c>
      <c r="E23" s="49" t="n">
        <f aca="false">E19/D19*100</f>
        <v>100.521163516147</v>
      </c>
      <c r="F23" s="49" t="n">
        <f aca="false">F19/E19*100</f>
        <v>100.801797855524</v>
      </c>
      <c r="G23" s="50" t="n">
        <f aca="false">G19/F19*100</f>
        <v>100.919686042494</v>
      </c>
      <c r="H23" s="51" t="n">
        <f aca="false">H19/2316404*100</f>
        <v>93.9337438546989</v>
      </c>
      <c r="I23" s="49" t="n">
        <f aca="false">I19/H19*100</f>
        <v>97.9804079719287</v>
      </c>
      <c r="J23" s="49" t="n">
        <f aca="false">J19/I19*100</f>
        <v>101.813417913535</v>
      </c>
      <c r="K23" s="49" t="n">
        <f aca="false">K19/J19*100</f>
        <v>101.289043316094</v>
      </c>
      <c r="L23" s="50" t="n">
        <f aca="false">L19/K19*100</f>
        <v>100.981496255314</v>
      </c>
      <c r="M23" s="51" t="n">
        <f aca="false">M19/128346*100</f>
        <v>129.563835257819</v>
      </c>
      <c r="N23" s="49" t="n">
        <f aca="false">N19/M19*100</f>
        <v>112.775873474051</v>
      </c>
      <c r="O23" s="49" t="n">
        <f aca="false">O19/N19*100</f>
        <v>102.154797771083</v>
      </c>
      <c r="P23" s="49" t="n">
        <f aca="false">P19/O19*100</f>
        <v>101.737169582829</v>
      </c>
      <c r="Q23" s="50" t="n">
        <f aca="false">Q19/P19*100</f>
        <v>106.928026105159</v>
      </c>
      <c r="R23" s="51" t="n">
        <f aca="false">R19/1282081*100</f>
        <v>111.590063342332</v>
      </c>
      <c r="S23" s="49" t="n">
        <f aca="false">S19/R19*100</f>
        <v>93.4494556765163</v>
      </c>
      <c r="T23" s="49" t="n">
        <f aca="false">T19/S19*100</f>
        <v>98.2313580531326</v>
      </c>
      <c r="U23" s="49" t="n">
        <f aca="false">U19/T19*100</f>
        <v>99.8600484880973</v>
      </c>
      <c r="V23" s="49" t="n">
        <f aca="false">V19/U19*100</f>
        <v>99.9231399173754</v>
      </c>
    </row>
    <row r="24" s="48" customFormat="true" ht="79.5" hidden="false" customHeight="true" outlineLevel="0" collapsed="false">
      <c r="A24" s="46" t="s">
        <v>32</v>
      </c>
      <c r="B24" s="47" t="s">
        <v>27</v>
      </c>
      <c r="C24" s="53" t="n">
        <f aca="false">SUM(C26:C27)</f>
        <v>3772850</v>
      </c>
      <c r="D24" s="53" t="n">
        <f aca="false">SUM(D26:D27)</f>
        <v>3865354.814</v>
      </c>
      <c r="E24" s="53" t="n">
        <f aca="false">SUM(E26:E27)</f>
        <v>4115012.015685</v>
      </c>
      <c r="F24" s="53" t="n">
        <f aca="false">SUM(F26:F27)</f>
        <v>4342058.96543717</v>
      </c>
      <c r="G24" s="54" t="n">
        <f aca="false">SUM(G26:G27)</f>
        <v>4554272.90298367</v>
      </c>
      <c r="H24" s="55" t="n">
        <f aca="false">SUM(H26:H27)</f>
        <v>2175885</v>
      </c>
      <c r="I24" s="53" t="n">
        <f aca="false">SUM(I26:I27)</f>
        <v>2241482.442</v>
      </c>
      <c r="J24" s="53" t="n">
        <f aca="false">SUM(J26:J27)</f>
        <v>2415962.467235</v>
      </c>
      <c r="K24" s="53" t="n">
        <f aca="false">SUM(K26:K27)</f>
        <v>2563648.71999588</v>
      </c>
      <c r="L24" s="54" t="n">
        <f aca="false">SUM(L26:L27)</f>
        <v>2691530.15224289</v>
      </c>
      <c r="M24" s="55" t="n">
        <f aca="false">SUM(M26:M27)</f>
        <v>166290</v>
      </c>
      <c r="N24" s="53" t="n">
        <f aca="false">SUM(N26:N27)</f>
        <v>200190.631</v>
      </c>
      <c r="O24" s="53" t="n">
        <f aca="false">SUM(O26:O27)</f>
        <v>216363.93467</v>
      </c>
      <c r="P24" s="53" t="n">
        <f aca="false">SUM(P26:P27)</f>
        <v>230037.644794185</v>
      </c>
      <c r="Q24" s="54" t="n">
        <f aca="false">SUM(Q26:Q27)</f>
        <v>255501.045330945</v>
      </c>
      <c r="R24" s="55" t="n">
        <f aca="false">SUM(R26:R27)</f>
        <v>1430675</v>
      </c>
      <c r="S24" s="53" t="n">
        <f aca="false">SUM(S26:S27)</f>
        <v>1423681.741</v>
      </c>
      <c r="T24" s="53" t="n">
        <f aca="false">SUM(T26:T27)</f>
        <v>1482685.61378</v>
      </c>
      <c r="U24" s="53" t="n">
        <f aca="false">SUM(U26:U27)</f>
        <v>1548372.6006471</v>
      </c>
      <c r="V24" s="53" t="n">
        <f aca="false">SUM(V26:V27)</f>
        <v>1607241.70540983</v>
      </c>
    </row>
    <row r="25" s="48" customFormat="true" ht="23.25" hidden="false" customHeight="false" outlineLevel="0" collapsed="false">
      <c r="A25" s="56" t="s">
        <v>5</v>
      </c>
      <c r="B25" s="47"/>
      <c r="C25" s="42"/>
      <c r="D25" s="53"/>
      <c r="E25" s="53"/>
      <c r="F25" s="53"/>
      <c r="G25" s="54"/>
      <c r="H25" s="55"/>
      <c r="I25" s="53"/>
      <c r="J25" s="53"/>
      <c r="K25" s="53"/>
      <c r="L25" s="54"/>
      <c r="M25" s="55"/>
      <c r="N25" s="53"/>
      <c r="O25" s="53"/>
      <c r="P25" s="53"/>
      <c r="Q25" s="54"/>
      <c r="R25" s="55"/>
      <c r="S25" s="53"/>
      <c r="T25" s="53"/>
      <c r="U25" s="53"/>
      <c r="V25" s="53"/>
    </row>
    <row r="26" s="48" customFormat="true" ht="48" hidden="false" customHeight="true" outlineLevel="0" collapsed="false">
      <c r="A26" s="40" t="s">
        <v>28</v>
      </c>
      <c r="B26" s="47" t="s">
        <v>27</v>
      </c>
      <c r="C26" s="53" t="n">
        <f aca="false">SUM(H26+M26+R26)</f>
        <v>2898955</v>
      </c>
      <c r="D26" s="53" t="n">
        <f aca="false">SUM(I26+N26+S26)</f>
        <v>2712216.96</v>
      </c>
      <c r="E26" s="53" t="n">
        <f aca="false">SUM(J26+O26+T26)</f>
        <v>2920189.0392</v>
      </c>
      <c r="F26" s="53" t="n">
        <f aca="false">SUM(K26+P26+U26)</f>
        <v>3084075.9375264</v>
      </c>
      <c r="G26" s="54" t="n">
        <f aca="false">SUM(L26+Q26+V26)</f>
        <v>3242084.91807894</v>
      </c>
      <c r="H26" s="44" t="n">
        <v>1697527</v>
      </c>
      <c r="I26" s="53" t="n">
        <f aca="false">I21*1.08</f>
        <v>1399825.8</v>
      </c>
      <c r="J26" s="53" t="n">
        <f aca="false">J21*1.06*1.08</f>
        <v>1527244.4808</v>
      </c>
      <c r="K26" s="53" t="n">
        <f aca="false">K21*1.044*1.06*1.08</f>
        <v>1627017.6290112</v>
      </c>
      <c r="L26" s="54" t="n">
        <f aca="false">L21*1.038*1.044*1.06*1.08</f>
        <v>1714714.2743385</v>
      </c>
      <c r="M26" s="44" t="n">
        <v>139807</v>
      </c>
      <c r="N26" s="53" t="n">
        <f aca="false">N21*1.08</f>
        <v>167812.56</v>
      </c>
      <c r="O26" s="53" t="n">
        <f aca="false">O21*1.06*1.08</f>
        <v>178307.1792</v>
      </c>
      <c r="P26" s="53" t="n">
        <f aca="false">P21*1.044*1.06*1.08</f>
        <v>187530.7274784</v>
      </c>
      <c r="Q26" s="54" t="n">
        <f aca="false">Q21*1.038*1.044*1.06*1.08</f>
        <v>208101.144088166</v>
      </c>
      <c r="R26" s="44" t="n">
        <v>1061621</v>
      </c>
      <c r="S26" s="53" t="n">
        <f aca="false">S21*1.08</f>
        <v>1144578.6</v>
      </c>
      <c r="T26" s="53" t="n">
        <f aca="false">T21*1.06*1.08</f>
        <v>1214637.3792</v>
      </c>
      <c r="U26" s="53" t="n">
        <f aca="false">U21*1.044*1.06*1.08</f>
        <v>1269527.5810368</v>
      </c>
      <c r="V26" s="53" t="n">
        <f aca="false">V21*1.038*1.044*1.06*1.08</f>
        <v>1319269.49965227</v>
      </c>
    </row>
    <row r="27" s="48" customFormat="true" ht="45.75" hidden="false" customHeight="true" outlineLevel="0" collapsed="false">
      <c r="A27" s="40" t="s">
        <v>33</v>
      </c>
      <c r="B27" s="47" t="s">
        <v>27</v>
      </c>
      <c r="C27" s="53" t="n">
        <f aca="false">SUM(H27+M27+R27)</f>
        <v>873895</v>
      </c>
      <c r="D27" s="53" t="n">
        <f aca="false">SUM(I27+N27+S27)</f>
        <v>1153137.854</v>
      </c>
      <c r="E27" s="53" t="n">
        <f aca="false">SUM(J27+O27+T27)</f>
        <v>1194822.976485</v>
      </c>
      <c r="F27" s="53" t="n">
        <f aca="false">SUM(K27+P27+U27)</f>
        <v>1257983.02791076</v>
      </c>
      <c r="G27" s="54" t="n">
        <f aca="false">SUM(L27+Q27+V27)</f>
        <v>1312187.98490473</v>
      </c>
      <c r="H27" s="44" t="n">
        <v>478358</v>
      </c>
      <c r="I27" s="53" t="n">
        <f aca="false">I22*1.007</f>
        <v>841656.642</v>
      </c>
      <c r="J27" s="53" t="n">
        <f aca="false">J22*1.055*1.007</f>
        <v>888717.986435</v>
      </c>
      <c r="K27" s="53" t="n">
        <f aca="false">K22*1.053*1.055*1.007</f>
        <v>936631.09098468</v>
      </c>
      <c r="L27" s="54" t="n">
        <f aca="false">L22*1.042*1.053*1.055*1.007</f>
        <v>976815.877904388</v>
      </c>
      <c r="M27" s="44" t="n">
        <v>26483</v>
      </c>
      <c r="N27" s="53" t="n">
        <f aca="false">N22*1.007</f>
        <v>32378.071</v>
      </c>
      <c r="O27" s="53" t="n">
        <f aca="false">O22*1.055*1.007</f>
        <v>38056.75547</v>
      </c>
      <c r="P27" s="53" t="n">
        <f aca="false">P22*1.053*1.055*1.007</f>
        <v>42506.917315785</v>
      </c>
      <c r="Q27" s="54" t="n">
        <f aca="false">Q22*1.042*1.053*1.055*1.007</f>
        <v>47399.9012427786</v>
      </c>
      <c r="R27" s="44" t="n">
        <v>369054</v>
      </c>
      <c r="S27" s="53" t="n">
        <f aca="false">S22*1.007</f>
        <v>279103.141</v>
      </c>
      <c r="T27" s="53" t="n">
        <f aca="false">T22*1.055*1.007</f>
        <v>268048.23458</v>
      </c>
      <c r="U27" s="53" t="n">
        <f aca="false">U22*1.053*1.055*1.007</f>
        <v>278845.0196103</v>
      </c>
      <c r="V27" s="53" t="n">
        <f aca="false">V22*1.042*1.053*1.055*1.007</f>
        <v>287972.205757562</v>
      </c>
    </row>
    <row r="28" customFormat="false" ht="46.5" hidden="false" customHeight="false" outlineLevel="0" collapsed="false">
      <c r="A28" s="46" t="s">
        <v>34</v>
      </c>
      <c r="B28" s="41" t="s">
        <v>35</v>
      </c>
      <c r="C28" s="42" t="n">
        <v>10</v>
      </c>
      <c r="D28" s="42" t="n">
        <v>10</v>
      </c>
      <c r="E28" s="42" t="n">
        <v>10</v>
      </c>
      <c r="F28" s="42" t="n">
        <v>10</v>
      </c>
      <c r="G28" s="42" t="n">
        <v>10</v>
      </c>
      <c r="H28" s="44" t="n">
        <v>10</v>
      </c>
      <c r="I28" s="44" t="n">
        <v>10</v>
      </c>
      <c r="J28" s="44" t="n">
        <v>10</v>
      </c>
      <c r="K28" s="44" t="n">
        <v>10</v>
      </c>
      <c r="L28" s="44" t="n">
        <v>10</v>
      </c>
      <c r="M28" s="57" t="s">
        <v>36</v>
      </c>
      <c r="N28" s="58" t="s">
        <v>36</v>
      </c>
      <c r="O28" s="58" t="s">
        <v>36</v>
      </c>
      <c r="P28" s="58" t="s">
        <v>36</v>
      </c>
      <c r="Q28" s="59" t="s">
        <v>36</v>
      </c>
      <c r="R28" s="57" t="s">
        <v>36</v>
      </c>
      <c r="S28" s="58" t="s">
        <v>36</v>
      </c>
      <c r="T28" s="58" t="s">
        <v>36</v>
      </c>
      <c r="U28" s="58" t="s">
        <v>36</v>
      </c>
      <c r="V28" s="58" t="s">
        <v>36</v>
      </c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</row>
    <row r="29" customFormat="false" ht="47.25" hidden="false" customHeight="true" outlineLevel="0" collapsed="false">
      <c r="A29" s="40" t="s">
        <v>37</v>
      </c>
      <c r="B29" s="41" t="s">
        <v>35</v>
      </c>
      <c r="C29" s="42" t="n">
        <v>1</v>
      </c>
      <c r="D29" s="42" t="n">
        <v>0</v>
      </c>
      <c r="E29" s="42" t="n">
        <v>0</v>
      </c>
      <c r="F29" s="42" t="n">
        <v>0</v>
      </c>
      <c r="G29" s="43" t="n">
        <v>0</v>
      </c>
      <c r="H29" s="44" t="n">
        <v>1</v>
      </c>
      <c r="I29" s="42" t="n">
        <v>0</v>
      </c>
      <c r="J29" s="42" t="n">
        <v>0</v>
      </c>
      <c r="K29" s="42" t="n">
        <v>0</v>
      </c>
      <c r="L29" s="43" t="n">
        <v>0</v>
      </c>
      <c r="M29" s="57" t="s">
        <v>36</v>
      </c>
      <c r="N29" s="58" t="s">
        <v>36</v>
      </c>
      <c r="O29" s="58" t="s">
        <v>36</v>
      </c>
      <c r="P29" s="58" t="s">
        <v>36</v>
      </c>
      <c r="Q29" s="59" t="s">
        <v>36</v>
      </c>
      <c r="R29" s="57" t="s">
        <v>36</v>
      </c>
      <c r="S29" s="58" t="s">
        <v>36</v>
      </c>
      <c r="T29" s="58" t="s">
        <v>36</v>
      </c>
      <c r="U29" s="58" t="s">
        <v>36</v>
      </c>
      <c r="V29" s="58" t="s">
        <v>36</v>
      </c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</row>
    <row r="30" customFormat="false" ht="23.25" hidden="false" customHeight="false" outlineLevel="0" collapsed="false">
      <c r="A30" s="46" t="s">
        <v>38</v>
      </c>
      <c r="B30" s="41" t="s">
        <v>39</v>
      </c>
      <c r="C30" s="42" t="n">
        <v>129038</v>
      </c>
      <c r="D30" s="42" t="n">
        <v>510001</v>
      </c>
      <c r="E30" s="42" t="n">
        <v>545701</v>
      </c>
      <c r="F30" s="42" t="n">
        <v>583900</v>
      </c>
      <c r="G30" s="60" t="n">
        <v>624773</v>
      </c>
      <c r="H30" s="61" t="n">
        <v>129038</v>
      </c>
      <c r="I30" s="42" t="n">
        <v>510001</v>
      </c>
      <c r="J30" s="42" t="n">
        <v>545701</v>
      </c>
      <c r="K30" s="42" t="n">
        <v>583900</v>
      </c>
      <c r="L30" s="60" t="n">
        <v>624773</v>
      </c>
      <c r="M30" s="62" t="s">
        <v>36</v>
      </c>
      <c r="N30" s="58" t="s">
        <v>36</v>
      </c>
      <c r="O30" s="58" t="s">
        <v>36</v>
      </c>
      <c r="P30" s="58" t="s">
        <v>36</v>
      </c>
      <c r="Q30" s="59" t="s">
        <v>36</v>
      </c>
      <c r="R30" s="57" t="s">
        <v>36</v>
      </c>
      <c r="S30" s="58" t="s">
        <v>36</v>
      </c>
      <c r="T30" s="58" t="s">
        <v>36</v>
      </c>
      <c r="U30" s="58" t="s">
        <v>36</v>
      </c>
      <c r="V30" s="58" t="s">
        <v>36</v>
      </c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</row>
    <row r="31" customFormat="false" ht="46.5" hidden="false" customHeight="false" outlineLevel="0" collapsed="false">
      <c r="A31" s="40" t="s">
        <v>40</v>
      </c>
      <c r="B31" s="41" t="s">
        <v>39</v>
      </c>
      <c r="C31" s="42" t="n">
        <v>470043</v>
      </c>
      <c r="D31" s="42" t="n">
        <v>510001</v>
      </c>
      <c r="E31" s="42" t="n">
        <v>545701</v>
      </c>
      <c r="F31" s="42" t="n">
        <v>583900</v>
      </c>
      <c r="G31" s="43" t="n">
        <v>624773</v>
      </c>
      <c r="H31" s="42" t="n">
        <v>470043</v>
      </c>
      <c r="I31" s="42" t="n">
        <v>510001</v>
      </c>
      <c r="J31" s="42" t="n">
        <v>545701</v>
      </c>
      <c r="K31" s="42" t="n">
        <v>583900</v>
      </c>
      <c r="L31" s="43" t="n">
        <v>624773</v>
      </c>
      <c r="M31" s="57" t="s">
        <v>36</v>
      </c>
      <c r="N31" s="58" t="s">
        <v>36</v>
      </c>
      <c r="O31" s="58" t="s">
        <v>36</v>
      </c>
      <c r="P31" s="58" t="s">
        <v>36</v>
      </c>
      <c r="Q31" s="59" t="s">
        <v>36</v>
      </c>
      <c r="R31" s="57" t="s">
        <v>36</v>
      </c>
      <c r="S31" s="58" t="s">
        <v>36</v>
      </c>
      <c r="T31" s="58" t="s">
        <v>36</v>
      </c>
      <c r="U31" s="58" t="s">
        <v>36</v>
      </c>
      <c r="V31" s="58" t="s">
        <v>36</v>
      </c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</row>
    <row r="32" customFormat="false" ht="70.5" hidden="false" customHeight="false" outlineLevel="0" collapsed="false">
      <c r="A32" s="63" t="s">
        <v>41</v>
      </c>
      <c r="B32" s="41" t="s">
        <v>27</v>
      </c>
      <c r="C32" s="42" t="n">
        <v>6534316</v>
      </c>
      <c r="D32" s="42" t="n">
        <v>6926374</v>
      </c>
      <c r="E32" s="42" t="n">
        <v>7411220</v>
      </c>
      <c r="F32" s="42" t="n">
        <v>7930005</v>
      </c>
      <c r="G32" s="43" t="n">
        <v>8485105</v>
      </c>
      <c r="H32" s="42" t="n">
        <v>6534316</v>
      </c>
      <c r="I32" s="42" t="n">
        <v>6926374</v>
      </c>
      <c r="J32" s="42" t="n">
        <v>7411220</v>
      </c>
      <c r="K32" s="42" t="n">
        <v>7930005</v>
      </c>
      <c r="L32" s="43" t="n">
        <v>8485105</v>
      </c>
      <c r="M32" s="57" t="s">
        <v>36</v>
      </c>
      <c r="N32" s="58" t="s">
        <v>36</v>
      </c>
      <c r="O32" s="58" t="s">
        <v>36</v>
      </c>
      <c r="P32" s="58" t="s">
        <v>36</v>
      </c>
      <c r="Q32" s="59" t="s">
        <v>36</v>
      </c>
      <c r="R32" s="57" t="s">
        <v>36</v>
      </c>
      <c r="S32" s="58" t="s">
        <v>36</v>
      </c>
      <c r="T32" s="58" t="s">
        <v>36</v>
      </c>
      <c r="U32" s="58" t="s">
        <v>36</v>
      </c>
      <c r="V32" s="58" t="s">
        <v>36</v>
      </c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</row>
    <row r="33" customFormat="false" ht="20.25" hidden="false" customHeight="false" outlineLevel="0" collapsed="false">
      <c r="A33" s="64"/>
    </row>
    <row r="34" customFormat="false" ht="20.25" hidden="false" customHeight="false" outlineLevel="0" collapsed="false">
      <c r="C34" s="65" t="s">
        <v>42</v>
      </c>
      <c r="D34" s="65"/>
      <c r="E34" s="65"/>
      <c r="F34" s="65"/>
      <c r="G34" s="65"/>
      <c r="H34" s="65"/>
      <c r="I34" s="65"/>
    </row>
    <row r="35" customFormat="false" ht="20.25" hidden="false" customHeight="false" outlineLevel="0" collapsed="false">
      <c r="C35" s="65" t="s">
        <v>43</v>
      </c>
      <c r="D35" s="65"/>
      <c r="E35" s="65" t="s">
        <v>44</v>
      </c>
      <c r="F35" s="65"/>
      <c r="G35" s="65"/>
      <c r="H35" s="65"/>
      <c r="I35" s="65"/>
    </row>
    <row r="36" customFormat="false" ht="33.75" hidden="false" customHeight="true" outlineLevel="0" collapsed="false">
      <c r="C36" s="66"/>
      <c r="D36" s="66"/>
      <c r="E36" s="66"/>
      <c r="F36" s="66"/>
      <c r="G36" s="66"/>
      <c r="H36" s="66"/>
      <c r="I36" s="1"/>
    </row>
    <row r="37" customFormat="false" ht="20.25" hidden="false" customHeight="false" outlineLevel="0" collapsed="false">
      <c r="C37" s="67"/>
      <c r="D37" s="67"/>
      <c r="E37" s="67"/>
      <c r="F37" s="67"/>
      <c r="G37" s="67"/>
      <c r="H37" s="67"/>
      <c r="I37" s="67"/>
    </row>
  </sheetData>
  <mergeCells count="8">
    <mergeCell ref="B3:M3"/>
    <mergeCell ref="A4:A7"/>
    <mergeCell ref="B4:B7"/>
    <mergeCell ref="C4:G6"/>
    <mergeCell ref="H4:V4"/>
    <mergeCell ref="H5:L6"/>
    <mergeCell ref="M5:Q6"/>
    <mergeCell ref="R5:V6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8:31:58Z</dcterms:created>
  <dc:creator>Косякина</dc:creator>
  <dc:description/>
  <dc:language>en-US</dc:language>
  <cp:lastModifiedBy>smarkova</cp:lastModifiedBy>
  <cp:lastPrinted>2016-07-18T12:03:17Z</cp:lastPrinted>
  <dcterms:modified xsi:type="dcterms:W3CDTF">2016-07-20T07:15:47Z</dcterms:modified>
  <cp:revision>0</cp:revision>
  <dc:subject/>
  <dc:title/>
</cp:coreProperties>
</file>