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динами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огноз социально-экономического развития</t>
  </si>
  <si>
    <t xml:space="preserve">Нижнедевицкого муниципального  района  </t>
  </si>
  <si>
    <t xml:space="preserve"> на 2017 год и на период до 2019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Наличие основных фондов на начало года</t>
  </si>
  <si>
    <t xml:space="preserve">млн.руб.</t>
  </si>
  <si>
    <t xml:space="preserve">Ввод в действие за год</t>
  </si>
  <si>
    <t xml:space="preserve">Выбытие фондов за год</t>
  </si>
  <si>
    <t xml:space="preserve">Наличие основных фондов на конец года</t>
  </si>
  <si>
    <t xml:space="preserve">Степень  износа основных фондов </t>
  </si>
  <si>
    <t xml:space="preserve">%</t>
  </si>
  <si>
    <t xml:space="preserve">Сумма начисленной амортизации</t>
  </si>
  <si>
    <t xml:space="preserve">Исполнитель:  Шмойлова Н.С.</t>
  </si>
  <si>
    <t xml:space="preserve">Телефон: 8 (47370) 51-2-88</t>
  </si>
  <si>
    <t xml:space="preserve">___________________________ муниципального  района  </t>
  </si>
  <si>
    <t xml:space="preserve"> на 2015 год и на период до 2017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333399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10" min="10" style="0" width="6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5" customFormat="false" ht="15" hidden="false" customHeight="true" outlineLevel="0" collapsed="false">
      <c r="A5" s="2" t="s">
        <v>3</v>
      </c>
      <c r="B5" s="3" t="s">
        <v>4</v>
      </c>
      <c r="C5" s="4" t="s">
        <v>5</v>
      </c>
      <c r="D5" s="4" t="s">
        <v>5</v>
      </c>
      <c r="E5" s="2" t="s">
        <v>6</v>
      </c>
      <c r="F5" s="5" t="s">
        <v>7</v>
      </c>
      <c r="G5" s="5"/>
      <c r="H5" s="5"/>
    </row>
    <row r="6" customFormat="false" ht="15" hidden="false" customHeight="true" outlineLevel="0" collapsed="false">
      <c r="A6" s="6"/>
      <c r="B6" s="7" t="s">
        <v>8</v>
      </c>
      <c r="C6" s="8" t="n">
        <v>2014</v>
      </c>
      <c r="D6" s="9" t="n">
        <v>2015</v>
      </c>
      <c r="E6" s="9" t="n">
        <v>2016</v>
      </c>
      <c r="F6" s="10" t="n">
        <v>2017</v>
      </c>
      <c r="G6" s="10" t="n">
        <v>2018</v>
      </c>
      <c r="H6" s="10" t="n">
        <v>2019</v>
      </c>
    </row>
    <row r="7" s="14" customFormat="true" ht="35.25" hidden="false" customHeight="true" outlineLevel="0" collapsed="false">
      <c r="A7" s="11" t="s">
        <v>9</v>
      </c>
      <c r="B7" s="12" t="s">
        <v>10</v>
      </c>
      <c r="C7" s="13" t="n">
        <v>5234.4</v>
      </c>
      <c r="D7" s="13" t="n">
        <f aca="false">SUM(C10)</f>
        <v>5864.4</v>
      </c>
      <c r="E7" s="13" t="n">
        <f aca="false">SUM(D10)</f>
        <v>7490.4</v>
      </c>
      <c r="F7" s="13" t="n">
        <f aca="false">SUM(E10)</f>
        <v>9125.4</v>
      </c>
      <c r="G7" s="13" t="n">
        <f aca="false">SUM(F10)</f>
        <v>10766.4</v>
      </c>
      <c r="H7" s="13" t="n">
        <f aca="false">SUM(G10)</f>
        <v>12408.4</v>
      </c>
    </row>
    <row r="8" s="14" customFormat="true" ht="35.25" hidden="false" customHeight="true" outlineLevel="0" collapsed="false">
      <c r="A8" s="11" t="s">
        <v>11</v>
      </c>
      <c r="B8" s="12" t="s">
        <v>10</v>
      </c>
      <c r="C8" s="13" t="n">
        <v>663</v>
      </c>
      <c r="D8" s="13" t="n">
        <v>1773.8</v>
      </c>
      <c r="E8" s="13" t="n">
        <v>1785</v>
      </c>
      <c r="F8" s="13" t="n">
        <v>1796</v>
      </c>
      <c r="G8" s="13" t="n">
        <v>1805</v>
      </c>
      <c r="H8" s="13" t="n">
        <v>1820</v>
      </c>
    </row>
    <row r="9" s="14" customFormat="true" ht="35.25" hidden="false" customHeight="true" outlineLevel="0" collapsed="false">
      <c r="A9" s="11" t="s">
        <v>12</v>
      </c>
      <c r="B9" s="12" t="s">
        <v>10</v>
      </c>
      <c r="C9" s="13" t="n">
        <v>33</v>
      </c>
      <c r="D9" s="13" t="n">
        <v>147.8</v>
      </c>
      <c r="E9" s="13" t="n">
        <v>150</v>
      </c>
      <c r="F9" s="13" t="n">
        <v>155</v>
      </c>
      <c r="G9" s="13" t="n">
        <v>163</v>
      </c>
      <c r="H9" s="13" t="n">
        <v>175</v>
      </c>
    </row>
    <row r="10" s="14" customFormat="true" ht="35.25" hidden="false" customHeight="true" outlineLevel="0" collapsed="false">
      <c r="A10" s="11" t="s">
        <v>13</v>
      </c>
      <c r="B10" s="12" t="s">
        <v>10</v>
      </c>
      <c r="C10" s="13" t="n">
        <f aca="false">C7+C8-C9</f>
        <v>5864.4</v>
      </c>
      <c r="D10" s="13" t="n">
        <f aca="false">D7+D8-D9</f>
        <v>7490.4</v>
      </c>
      <c r="E10" s="13" t="n">
        <f aca="false">E7+E8-E9</f>
        <v>9125.4</v>
      </c>
      <c r="F10" s="13" t="n">
        <f aca="false">F7+F8-F9</f>
        <v>10766.4</v>
      </c>
      <c r="G10" s="13" t="n">
        <f aca="false">G7+G8-G9</f>
        <v>12408.4</v>
      </c>
      <c r="H10" s="13" t="n">
        <f aca="false">H7+H8-H9</f>
        <v>14053.4</v>
      </c>
    </row>
    <row r="11" s="14" customFormat="true" ht="35.25" hidden="false" customHeight="true" outlineLevel="0" collapsed="false">
      <c r="A11" s="11" t="s">
        <v>14</v>
      </c>
      <c r="B11" s="12" t="s">
        <v>15</v>
      </c>
      <c r="C11" s="13" t="n">
        <v>35.6</v>
      </c>
      <c r="D11" s="13" t="n">
        <v>36</v>
      </c>
      <c r="E11" s="13" t="n">
        <v>37.8</v>
      </c>
      <c r="F11" s="13" t="n">
        <v>39.1</v>
      </c>
      <c r="G11" s="13" t="n">
        <v>42.2</v>
      </c>
      <c r="H11" s="13" t="n">
        <v>43.8</v>
      </c>
    </row>
    <row r="12" s="14" customFormat="true" ht="35.25" hidden="false" customHeight="true" outlineLevel="0" collapsed="false">
      <c r="A12" s="11" t="s">
        <v>16</v>
      </c>
      <c r="B12" s="12" t="s">
        <v>10</v>
      </c>
      <c r="C12" s="13" t="n">
        <v>525.9</v>
      </c>
      <c r="D12" s="13" t="n">
        <v>238.9</v>
      </c>
      <c r="E12" s="13" t="n">
        <v>270.5</v>
      </c>
      <c r="F12" s="13" t="n">
        <v>310.9</v>
      </c>
      <c r="G12" s="13" t="n">
        <v>368.2</v>
      </c>
      <c r="H12" s="13" t="n">
        <v>390.1</v>
      </c>
    </row>
    <row r="13" customFormat="false" ht="16.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</row>
    <row r="14" customFormat="false" ht="16.5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</row>
    <row r="15" customFormat="false" ht="21" hidden="false" customHeight="true" outlineLevel="0" collapsed="false">
      <c r="A15" s="18" t="s">
        <v>17</v>
      </c>
      <c r="B15" s="16"/>
      <c r="C15" s="17"/>
      <c r="D15" s="17"/>
      <c r="E15" s="17"/>
      <c r="F15" s="17"/>
      <c r="G15" s="17"/>
      <c r="H15" s="17"/>
    </row>
    <row r="16" customFormat="false" ht="21" hidden="false" customHeight="true" outlineLevel="0" collapsed="false">
      <c r="A16" s="18" t="s">
        <v>18</v>
      </c>
      <c r="B16" s="16"/>
      <c r="C16" s="17"/>
      <c r="D16" s="17"/>
      <c r="E16" s="17"/>
      <c r="F16" s="17"/>
      <c r="G16" s="17"/>
      <c r="H16" s="17"/>
    </row>
  </sheetData>
  <mergeCells count="4">
    <mergeCell ref="A1:H1"/>
    <mergeCell ref="A2:H2"/>
    <mergeCell ref="A3:H3"/>
    <mergeCell ref="F5:H5"/>
  </mergeCells>
  <printOptions headings="false" gridLines="false" gridLinesSet="true" horizontalCentered="false" verticalCentered="false"/>
  <pageMargins left="1.17013888888889" right="0.39375" top="0.9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8" min="5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0</v>
      </c>
      <c r="B3" s="1"/>
      <c r="C3" s="1"/>
      <c r="D3" s="1"/>
      <c r="E3" s="1"/>
      <c r="F3" s="1"/>
      <c r="G3" s="1"/>
      <c r="H3" s="1"/>
    </row>
    <row r="5" customFormat="false" ht="15" hidden="false" customHeight="true" outlineLevel="0" collapsed="false">
      <c r="A5" s="2" t="s">
        <v>3</v>
      </c>
      <c r="B5" s="3" t="s">
        <v>4</v>
      </c>
      <c r="C5" s="4" t="s">
        <v>5</v>
      </c>
      <c r="D5" s="4" t="s">
        <v>5</v>
      </c>
      <c r="E5" s="2" t="s">
        <v>6</v>
      </c>
      <c r="F5" s="5" t="s">
        <v>7</v>
      </c>
      <c r="G5" s="5"/>
      <c r="H5" s="5"/>
    </row>
    <row r="6" customFormat="false" ht="15" hidden="false" customHeight="true" outlineLevel="0" collapsed="false">
      <c r="A6" s="6"/>
      <c r="B6" s="7" t="s">
        <v>8</v>
      </c>
      <c r="C6" s="8" t="n">
        <v>2012</v>
      </c>
      <c r="D6" s="9" t="n">
        <v>2013</v>
      </c>
      <c r="E6" s="9" t="n">
        <v>2014</v>
      </c>
      <c r="F6" s="10" t="n">
        <v>2015</v>
      </c>
      <c r="G6" s="10" t="n">
        <v>2016</v>
      </c>
      <c r="H6" s="10" t="n">
        <v>2017</v>
      </c>
    </row>
    <row r="7" customFormat="false" ht="33" hidden="false" customHeight="false" outlineLevel="0" collapsed="false">
      <c r="A7" s="11" t="s">
        <v>9</v>
      </c>
      <c r="B7" s="12" t="s">
        <v>10</v>
      </c>
      <c r="C7" s="13" t="n">
        <f aca="false">форма!C7</f>
        <v>5234.4</v>
      </c>
      <c r="D7" s="13" t="n">
        <f aca="false">форма!D7</f>
        <v>5864.4</v>
      </c>
      <c r="E7" s="13" t="n">
        <f aca="false">форма!E7</f>
        <v>7490.4</v>
      </c>
      <c r="F7" s="13" t="n">
        <f aca="false">форма!F7</f>
        <v>9125.4</v>
      </c>
      <c r="G7" s="13" t="n">
        <f aca="false">форма!G7</f>
        <v>10766.4</v>
      </c>
      <c r="H7" s="13" t="n">
        <f aca="false">форма!H7</f>
        <v>12408.4</v>
      </c>
    </row>
    <row r="8" customFormat="false" ht="16.5" hidden="false" customHeight="false" outlineLevel="0" collapsed="false">
      <c r="A8" s="11"/>
      <c r="B8" s="12"/>
      <c r="C8" s="13"/>
      <c r="D8" s="19" t="n">
        <f aca="false">D7/C7%</f>
        <v>112.035763411279</v>
      </c>
      <c r="E8" s="19" t="n">
        <f aca="false">E7/D7%</f>
        <v>127.726621649274</v>
      </c>
      <c r="F8" s="19" t="n">
        <f aca="false">F7/E7%</f>
        <v>121.827939762897</v>
      </c>
      <c r="G8" s="19" t="n">
        <f aca="false">G7/F7%</f>
        <v>117.98277335788</v>
      </c>
      <c r="H8" s="19" t="n">
        <f aca="false">H7/G7%</f>
        <v>115.251151731312</v>
      </c>
    </row>
    <row r="9" customFormat="false" ht="16.5" hidden="false" customHeight="false" outlineLevel="0" collapsed="false">
      <c r="A9" s="11" t="s">
        <v>11</v>
      </c>
      <c r="B9" s="12" t="s">
        <v>10</v>
      </c>
      <c r="C9" s="13" t="n">
        <f aca="false">форма!C8</f>
        <v>663</v>
      </c>
      <c r="D9" s="13" t="n">
        <f aca="false">форма!D8</f>
        <v>1773.8</v>
      </c>
      <c r="E9" s="13" t="n">
        <f aca="false">форма!E8</f>
        <v>1785</v>
      </c>
      <c r="F9" s="13" t="n">
        <f aca="false">форма!F8</f>
        <v>1796</v>
      </c>
      <c r="G9" s="13" t="n">
        <f aca="false">форма!G8</f>
        <v>1805</v>
      </c>
      <c r="H9" s="13" t="n">
        <f aca="false">форма!H8</f>
        <v>1820</v>
      </c>
    </row>
    <row r="10" customFormat="false" ht="16.5" hidden="false" customHeight="false" outlineLevel="0" collapsed="false">
      <c r="A10" s="11"/>
      <c r="B10" s="12"/>
      <c r="C10" s="13"/>
      <c r="D10" s="19" t="n">
        <f aca="false">D9/C9%</f>
        <v>267.541478129713</v>
      </c>
      <c r="E10" s="19" t="n">
        <f aca="false">E9/D9%</f>
        <v>100.631412786109</v>
      </c>
      <c r="F10" s="19" t="n">
        <f aca="false">F9/E9%</f>
        <v>100.616246498599</v>
      </c>
      <c r="G10" s="19" t="n">
        <f aca="false">G9/F9%</f>
        <v>100.501113585746</v>
      </c>
      <c r="H10" s="19" t="n">
        <f aca="false">H9/G9%</f>
        <v>100.831024930748</v>
      </c>
    </row>
    <row r="11" customFormat="false" ht="16.5" hidden="false" customHeight="false" outlineLevel="0" collapsed="false">
      <c r="A11" s="11" t="s">
        <v>12</v>
      </c>
      <c r="B11" s="12" t="s">
        <v>10</v>
      </c>
      <c r="C11" s="13" t="n">
        <f aca="false">форма!C9</f>
        <v>33</v>
      </c>
      <c r="D11" s="13" t="n">
        <f aca="false">форма!D9</f>
        <v>147.8</v>
      </c>
      <c r="E11" s="13" t="n">
        <f aca="false">форма!E9</f>
        <v>150</v>
      </c>
      <c r="F11" s="13" t="n">
        <f aca="false">форма!F9</f>
        <v>155</v>
      </c>
      <c r="G11" s="13" t="n">
        <f aca="false">форма!G9</f>
        <v>163</v>
      </c>
      <c r="H11" s="13" t="n">
        <f aca="false">форма!H9</f>
        <v>175</v>
      </c>
    </row>
    <row r="12" customFormat="false" ht="16.5" hidden="false" customHeight="false" outlineLevel="0" collapsed="false">
      <c r="A12" s="11"/>
      <c r="B12" s="12"/>
      <c r="C12" s="13"/>
      <c r="D12" s="19" t="n">
        <f aca="false">D11/C11%</f>
        <v>447.878787878788</v>
      </c>
      <c r="E12" s="19" t="n">
        <f aca="false">E11/D11%</f>
        <v>101.48849797023</v>
      </c>
      <c r="F12" s="19" t="n">
        <f aca="false">F11/E11%</f>
        <v>103.333333333333</v>
      </c>
      <c r="G12" s="19" t="n">
        <f aca="false">G11/F11%</f>
        <v>105.161290322581</v>
      </c>
      <c r="H12" s="19" t="n">
        <f aca="false">H11/G11%</f>
        <v>107.361963190184</v>
      </c>
    </row>
    <row r="13" customFormat="false" ht="33" hidden="false" customHeight="false" outlineLevel="0" collapsed="false">
      <c r="A13" s="11" t="s">
        <v>13</v>
      </c>
      <c r="B13" s="12" t="s">
        <v>10</v>
      </c>
      <c r="C13" s="13" t="n">
        <f aca="false">форма!C10</f>
        <v>5864.4</v>
      </c>
      <c r="D13" s="13" t="n">
        <f aca="false">форма!D10</f>
        <v>7490.4</v>
      </c>
      <c r="E13" s="13" t="n">
        <f aca="false">форма!E10</f>
        <v>9125.4</v>
      </c>
      <c r="F13" s="13" t="n">
        <f aca="false">форма!F10</f>
        <v>10766.4</v>
      </c>
      <c r="G13" s="13" t="n">
        <f aca="false">форма!G10</f>
        <v>12408.4</v>
      </c>
      <c r="H13" s="13" t="n">
        <f aca="false">форма!H10</f>
        <v>14053.4</v>
      </c>
    </row>
    <row r="14" customFormat="false" ht="16.5" hidden="false" customHeight="false" outlineLevel="0" collapsed="false">
      <c r="A14" s="11"/>
      <c r="B14" s="12"/>
      <c r="C14" s="13"/>
      <c r="D14" s="19" t="n">
        <f aca="false">D13/C13%</f>
        <v>127.726621649274</v>
      </c>
      <c r="E14" s="19" t="n">
        <f aca="false">E13/D13%</f>
        <v>121.827939762897</v>
      </c>
      <c r="F14" s="19" t="n">
        <f aca="false">F13/E13%</f>
        <v>117.98277335788</v>
      </c>
      <c r="G14" s="19" t="n">
        <f aca="false">G13/F13%</f>
        <v>115.251151731312</v>
      </c>
      <c r="H14" s="19" t="n">
        <f aca="false">H13/G13%</f>
        <v>113.257148383353</v>
      </c>
    </row>
    <row r="15" customFormat="false" ht="16.5" hidden="false" customHeight="false" outlineLevel="0" collapsed="false">
      <c r="A15" s="11" t="s">
        <v>14</v>
      </c>
      <c r="B15" s="12" t="s">
        <v>15</v>
      </c>
      <c r="C15" s="13" t="n">
        <f aca="false">форма!C11</f>
        <v>35.6</v>
      </c>
      <c r="D15" s="13" t="n">
        <f aca="false">форма!D11</f>
        <v>36</v>
      </c>
      <c r="E15" s="13" t="n">
        <f aca="false">форма!E11</f>
        <v>37.8</v>
      </c>
      <c r="F15" s="13" t="n">
        <f aca="false">форма!F11</f>
        <v>39.1</v>
      </c>
      <c r="G15" s="13" t="n">
        <f aca="false">форма!G11</f>
        <v>42.2</v>
      </c>
      <c r="H15" s="13" t="n">
        <f aca="false">форма!H11</f>
        <v>43.8</v>
      </c>
    </row>
    <row r="16" customFormat="false" ht="16.5" hidden="false" customHeight="false" outlineLevel="0" collapsed="false">
      <c r="A16" s="11" t="s">
        <v>16</v>
      </c>
      <c r="B16" s="12" t="s">
        <v>10</v>
      </c>
      <c r="C16" s="13" t="n">
        <f aca="false">форма!C12</f>
        <v>525.9</v>
      </c>
      <c r="D16" s="13" t="n">
        <f aca="false">форма!D12</f>
        <v>238.9</v>
      </c>
      <c r="E16" s="13" t="n">
        <f aca="false">форма!E12</f>
        <v>270.5</v>
      </c>
      <c r="F16" s="13" t="n">
        <f aca="false">форма!F12</f>
        <v>310.9</v>
      </c>
      <c r="G16" s="13" t="n">
        <f aca="false">форма!G12</f>
        <v>368.2</v>
      </c>
      <c r="H16" s="13" t="n">
        <f aca="false">форма!H12</f>
        <v>390.1</v>
      </c>
    </row>
    <row r="17" customFormat="false" ht="16.5" hidden="false" customHeight="false" outlineLevel="0" collapsed="false">
      <c r="A17" s="20"/>
      <c r="B17" s="21"/>
      <c r="C17" s="22"/>
      <c r="D17" s="19" t="n">
        <f aca="false">D16/C16%</f>
        <v>45.4268872409203</v>
      </c>
      <c r="E17" s="19" t="n">
        <f aca="false">E16/D16%</f>
        <v>113.227291753872</v>
      </c>
      <c r="F17" s="19" t="n">
        <f aca="false">F16/E16%</f>
        <v>114.935304990758</v>
      </c>
      <c r="G17" s="19" t="n">
        <f aca="false">G16/F16%</f>
        <v>118.43036346092</v>
      </c>
      <c r="H17" s="19" t="n">
        <f aca="false">H16/G16%</f>
        <v>105.947854426942</v>
      </c>
    </row>
    <row r="18" customFormat="false" ht="16.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</row>
    <row r="19" customFormat="false" ht="15.75" hidden="false" customHeight="false" outlineLevel="0" collapsed="false">
      <c r="A19" s="18"/>
      <c r="B19" s="16"/>
      <c r="C19" s="23"/>
      <c r="D19" s="23"/>
      <c r="E19" s="23"/>
      <c r="F19" s="23"/>
      <c r="G19" s="23"/>
      <c r="H19" s="23"/>
    </row>
    <row r="20" customFormat="false" ht="15.75" hidden="false" customHeight="false" outlineLevel="0" collapsed="false">
      <c r="A20" s="18"/>
      <c r="B20" s="16"/>
      <c r="C20" s="23"/>
      <c r="D20" s="23"/>
      <c r="E20" s="23"/>
      <c r="F20" s="23"/>
      <c r="G20" s="23"/>
      <c r="H20" s="23"/>
    </row>
  </sheetData>
  <mergeCells count="4">
    <mergeCell ref="A1:H1"/>
    <mergeCell ref="A2:H2"/>
    <mergeCell ref="A3:H3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51:37Z</dcterms:created>
  <dc:creator> Болдырева Ж.М.</dc:creator>
  <dc:description/>
  <dc:language>en-US</dc:language>
  <cp:lastModifiedBy>nssmoilova</cp:lastModifiedBy>
  <cp:lastPrinted>2016-08-03T10:47:27Z</cp:lastPrinted>
  <dcterms:modified xsi:type="dcterms:W3CDTF">2016-08-08T10:49:52Z</dcterms:modified>
  <cp:revision>0</cp:revision>
  <dc:subject/>
  <dc:title/>
</cp:coreProperties>
</file>