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СХ-все категории хозяйств" sheetId="1" state="visible" r:id="rId2"/>
  </sheets>
  <definedNames>
    <definedName function="false" hidden="false" localSheetId="0" name="_xlnm.Print_Area" vbProcedure="false">'СХ-все категории хозяйств'!$A$1:$V$37</definedName>
    <definedName function="false" hidden="false" localSheetId="0" name="_xlnm.Print_Titles" vbProcedure="false">'СХ-все категории хозяйств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45">
  <si>
    <t xml:space="preserve">Прогноз</t>
  </si>
  <si>
    <t xml:space="preserve">развития сельского хозяйства</t>
  </si>
  <si>
    <t xml:space="preserve">Нижнедевицкого муниципального района                                                                                                                           на 2022 год и на плановый период 2023 и 2024 годов</t>
  </si>
  <si>
    <t xml:space="preserve">Ед.изм.</t>
  </si>
  <si>
    <t xml:space="preserve">Все категории хозяйств</t>
  </si>
  <si>
    <t xml:space="preserve">в том числе:</t>
  </si>
  <si>
    <t xml:space="preserve">Сельхозорганизации</t>
  </si>
  <si>
    <t xml:space="preserve">Крестьянские (фермерские) хозяйства</t>
  </si>
  <si>
    <t xml:space="preserve">Хозяйства населения</t>
  </si>
  <si>
    <t xml:space="preserve">2020г.          отчет</t>
  </si>
  <si>
    <t xml:space="preserve">2021г.        оценка</t>
  </si>
  <si>
    <t xml:space="preserve">2022г.      прогноз</t>
  </si>
  <si>
    <t xml:space="preserve">2023г.          прогноз</t>
  </si>
  <si>
    <t xml:space="preserve">2024г.        прогноз</t>
  </si>
  <si>
    <t xml:space="preserve">Производство важнейших видов продукции в натуральном выражении</t>
  </si>
  <si>
    <t xml:space="preserve">Культуры зерновые </t>
  </si>
  <si>
    <t xml:space="preserve">тонн</t>
  </si>
  <si>
    <t xml:space="preserve">Сахарная свекла</t>
  </si>
  <si>
    <t xml:space="preserve">Семена подсолнечника </t>
  </si>
  <si>
    <t xml:space="preserve">Картофель</t>
  </si>
  <si>
    <t xml:space="preserve">Овощи</t>
  </si>
  <si>
    <t xml:space="preserve">Плоды и ягоды</t>
  </si>
  <si>
    <t xml:space="preserve">Производство скота и птицы на убой (в живом весе)</t>
  </si>
  <si>
    <t xml:space="preserve">Молоко </t>
  </si>
  <si>
    <t xml:space="preserve">Яйца </t>
  </si>
  <si>
    <t xml:space="preserve">тыс.шт.</t>
  </si>
  <si>
    <t xml:space="preserve">Валовая продукция сельского хозяйства          (в ценах реализации 2020 года)</t>
  </si>
  <si>
    <t xml:space="preserve">тыс.руб.</t>
  </si>
  <si>
    <t xml:space="preserve"> - продукция растениеводства</t>
  </si>
  <si>
    <t xml:space="preserve"> - продукция животноводства </t>
  </si>
  <si>
    <t xml:space="preserve">Темп роста валовой продукции сельского хозяйства </t>
  </si>
  <si>
    <t xml:space="preserve"> в  % к предыдущему году</t>
  </si>
  <si>
    <r>
      <rPr>
        <b val="true"/>
        <sz val="18"/>
        <rFont val="Arial Cyr"/>
        <family val="0"/>
        <charset val="204"/>
      </rPr>
      <t xml:space="preserve">Валовая продукция сельского хозяйства                              в действующих ценах </t>
    </r>
    <r>
      <rPr>
        <b val="true"/>
        <i val="true"/>
        <sz val="18"/>
        <color rgb="FFFF0000"/>
        <rFont val="Arial Cyr"/>
        <family val="0"/>
        <charset val="204"/>
      </rPr>
      <t xml:space="preserve">*)</t>
    </r>
  </si>
  <si>
    <t xml:space="preserve"> -  продукция животноводства</t>
  </si>
  <si>
    <t xml:space="preserve">Число сельхозпредприятий</t>
  </si>
  <si>
    <t xml:space="preserve">к-во</t>
  </si>
  <si>
    <t xml:space="preserve">х</t>
  </si>
  <si>
    <t xml:space="preserve">в т.ч. убыточных хозяйств</t>
  </si>
  <si>
    <t xml:space="preserve">Прибыль  - всего</t>
  </si>
  <si>
    <t xml:space="preserve">тыс. руб.</t>
  </si>
  <si>
    <t xml:space="preserve">в т.ч. прибыльных хозяйств</t>
  </si>
  <si>
    <t xml:space="preserve">Основные  фонды на конец года по полной учетной  стоимости</t>
  </si>
  <si>
    <r>
      <rPr>
        <b val="true"/>
        <i val="true"/>
        <sz val="16"/>
        <color rgb="FFFF0000"/>
        <rFont val="Arial Cyr"/>
        <family val="0"/>
        <charset val="204"/>
      </rPr>
      <t xml:space="preserve">*) </t>
    </r>
    <r>
      <rPr>
        <i val="true"/>
        <sz val="16"/>
        <rFont val="Arial Cyr"/>
        <family val="0"/>
        <charset val="204"/>
      </rPr>
      <t xml:space="preserve">рассчитывается с применением индексов-дефляторов</t>
    </r>
  </si>
  <si>
    <t xml:space="preserve">Исполнитель:  Дручинина Юлия Юрьевна</t>
  </si>
  <si>
    <t xml:space="preserve">Тел.исполнителя: 8(47370) 51-2-8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3"/>
      <name val="Arial Cyr"/>
      <family val="0"/>
      <charset val="204"/>
    </font>
    <font>
      <sz val="10"/>
      <name val="Arial Cyr"/>
      <family val="2"/>
      <charset val="204"/>
    </font>
    <font>
      <b val="true"/>
      <sz val="18"/>
      <name val="Arial Cyr"/>
      <family val="0"/>
      <charset val="204"/>
    </font>
    <font>
      <sz val="18"/>
      <name val="Arial Cyr"/>
      <family val="0"/>
      <charset val="204"/>
    </font>
    <font>
      <b val="true"/>
      <i val="true"/>
      <sz val="18"/>
      <color rgb="FFFF0000"/>
      <name val="Arial Cyr"/>
      <family val="0"/>
      <charset val="204"/>
    </font>
    <font>
      <b val="true"/>
      <i val="true"/>
      <sz val="16"/>
      <color rgb="FFFF0000"/>
      <name val="Arial Cyr"/>
      <family val="0"/>
      <charset val="204"/>
    </font>
    <font>
      <i val="true"/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H9" activeCellId="0" sqref="H9"/>
    </sheetView>
  </sheetViews>
  <sheetFormatPr defaultColWidth="9.0546875" defaultRowHeight="20.2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2" width="28.7"/>
    <col collapsed="false" customWidth="true" hidden="false" outlineLevel="0" max="6" min="3" style="0" width="13.85"/>
    <col collapsed="false" customWidth="true" hidden="false" outlineLevel="0" max="7" min="7" style="0" width="18.41"/>
    <col collapsed="false" customWidth="true" hidden="false" outlineLevel="0" max="11" min="8" style="0" width="13.85"/>
    <col collapsed="false" customWidth="true" hidden="false" outlineLevel="0" max="12" min="12" style="0" width="16.7"/>
    <col collapsed="false" customWidth="true" hidden="false" outlineLevel="0" max="16" min="13" style="0" width="13.85"/>
    <col collapsed="false" customWidth="true" hidden="false" outlineLevel="0" max="17" min="17" style="0" width="16.7"/>
    <col collapsed="false" customWidth="true" hidden="false" outlineLevel="0" max="21" min="18" style="0" width="13.85"/>
    <col collapsed="false" customWidth="true" hidden="false" outlineLevel="0" max="22" min="22" style="0" width="16.13"/>
  </cols>
  <sheetData>
    <row r="1" customFormat="false" ht="20.25" hidden="false" customHeight="false" outlineLevel="0" collapsed="false">
      <c r="B1" s="3"/>
      <c r="C1" s="4"/>
      <c r="D1" s="4"/>
      <c r="E1" s="4"/>
      <c r="F1" s="4"/>
      <c r="G1" s="5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20.25" hidden="false" customHeight="false" outlineLevel="0" collapsed="false">
      <c r="B2" s="3"/>
      <c r="C2" s="6"/>
      <c r="D2" s="6"/>
      <c r="E2" s="6"/>
      <c r="F2" s="6"/>
      <c r="G2" s="5" t="s">
        <v>1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s="11" customFormat="true" ht="43.5" hidden="false" customHeight="true" outlineLevel="0" collapsed="false">
      <c r="A3" s="7"/>
      <c r="B3" s="8"/>
      <c r="C3" s="9" t="s">
        <v>2</v>
      </c>
      <c r="D3" s="9"/>
      <c r="E3" s="9"/>
      <c r="F3" s="9"/>
      <c r="G3" s="9"/>
      <c r="H3" s="9"/>
      <c r="I3" s="9"/>
      <c r="J3" s="9"/>
      <c r="K3" s="9"/>
      <c r="L3" s="9"/>
      <c r="M3" s="9"/>
      <c r="N3" s="10"/>
      <c r="O3" s="10"/>
      <c r="P3" s="10"/>
      <c r="Q3" s="10"/>
      <c r="R3" s="10"/>
      <c r="S3" s="10"/>
      <c r="T3" s="10"/>
      <c r="U3" s="10"/>
      <c r="V3" s="10"/>
    </row>
    <row r="4" customFormat="false" ht="18.75" hidden="false" customHeight="true" outlineLevel="0" collapsed="false">
      <c r="A4" s="12"/>
      <c r="B4" s="13" t="s">
        <v>3</v>
      </c>
      <c r="C4" s="14" t="s">
        <v>4</v>
      </c>
      <c r="D4" s="14"/>
      <c r="E4" s="14"/>
      <c r="F4" s="14"/>
      <c r="G4" s="14"/>
      <c r="H4" s="15" t="s">
        <v>5</v>
      </c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12.75" hidden="false" customHeight="true" outlineLevel="0" collapsed="false">
      <c r="A5" s="12"/>
      <c r="B5" s="13"/>
      <c r="C5" s="14"/>
      <c r="D5" s="14"/>
      <c r="E5" s="14"/>
      <c r="F5" s="14"/>
      <c r="G5" s="14"/>
      <c r="H5" s="14" t="s">
        <v>6</v>
      </c>
      <c r="I5" s="14"/>
      <c r="J5" s="14"/>
      <c r="K5" s="14"/>
      <c r="L5" s="14"/>
      <c r="M5" s="16" t="s">
        <v>7</v>
      </c>
      <c r="N5" s="16"/>
      <c r="O5" s="16"/>
      <c r="P5" s="16"/>
      <c r="Q5" s="16"/>
      <c r="R5" s="16" t="s">
        <v>8</v>
      </c>
      <c r="S5" s="16"/>
      <c r="T5" s="16"/>
      <c r="U5" s="16"/>
      <c r="V5" s="16"/>
    </row>
    <row r="6" s="17" customFormat="true" ht="11.25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</row>
    <row r="7" s="21" customFormat="true" ht="33" hidden="false" customHeight="false" outlineLevel="0" collapsed="false">
      <c r="A7" s="12"/>
      <c r="B7" s="13"/>
      <c r="C7" s="18" t="s">
        <v>9</v>
      </c>
      <c r="D7" s="19" t="s">
        <v>10</v>
      </c>
      <c r="E7" s="19" t="s">
        <v>11</v>
      </c>
      <c r="F7" s="19" t="s">
        <v>12</v>
      </c>
      <c r="G7" s="20" t="s">
        <v>13</v>
      </c>
      <c r="H7" s="18" t="s">
        <v>9</v>
      </c>
      <c r="I7" s="19" t="s">
        <v>10</v>
      </c>
      <c r="J7" s="19" t="s">
        <v>11</v>
      </c>
      <c r="K7" s="19" t="s">
        <v>12</v>
      </c>
      <c r="L7" s="20" t="s">
        <v>13</v>
      </c>
      <c r="M7" s="18" t="s">
        <v>9</v>
      </c>
      <c r="N7" s="19" t="s">
        <v>10</v>
      </c>
      <c r="O7" s="19" t="s">
        <v>11</v>
      </c>
      <c r="P7" s="19" t="s">
        <v>12</v>
      </c>
      <c r="Q7" s="20" t="s">
        <v>13</v>
      </c>
      <c r="R7" s="18" t="s">
        <v>9</v>
      </c>
      <c r="S7" s="19" t="s">
        <v>10</v>
      </c>
      <c r="T7" s="19" t="s">
        <v>11</v>
      </c>
      <c r="U7" s="19" t="s">
        <v>12</v>
      </c>
      <c r="V7" s="20" t="s">
        <v>13</v>
      </c>
    </row>
    <row r="8" s="2" customFormat="true" ht="17.25" hidden="false" customHeight="false" outlineLevel="0" collapsed="false">
      <c r="A8" s="22" t="n">
        <v>1</v>
      </c>
      <c r="B8" s="23" t="n">
        <v>2</v>
      </c>
      <c r="C8" s="24" t="n">
        <v>3</v>
      </c>
      <c r="D8" s="25" t="n">
        <v>4</v>
      </c>
      <c r="E8" s="26" t="n">
        <v>5</v>
      </c>
      <c r="F8" s="27" t="n">
        <v>6</v>
      </c>
      <c r="G8" s="28" t="n">
        <v>7</v>
      </c>
      <c r="H8" s="29" t="n">
        <v>8</v>
      </c>
      <c r="I8" s="27" t="n">
        <v>9</v>
      </c>
      <c r="J8" s="25" t="n">
        <v>10</v>
      </c>
      <c r="K8" s="26" t="n">
        <v>11</v>
      </c>
      <c r="L8" s="30" t="n">
        <v>12</v>
      </c>
      <c r="M8" s="31" t="n">
        <v>13</v>
      </c>
      <c r="N8" s="27" t="n">
        <v>14</v>
      </c>
      <c r="O8" s="25" t="n">
        <v>15</v>
      </c>
      <c r="P8" s="26" t="n">
        <v>16</v>
      </c>
      <c r="Q8" s="30" t="n">
        <v>17</v>
      </c>
      <c r="R8" s="32" t="n">
        <v>18</v>
      </c>
      <c r="S8" s="26" t="n">
        <v>19</v>
      </c>
      <c r="T8" s="27" t="n">
        <v>20</v>
      </c>
      <c r="U8" s="25" t="n">
        <v>21</v>
      </c>
      <c r="V8" s="33" t="n">
        <v>22</v>
      </c>
    </row>
    <row r="9" customFormat="false" ht="82.5" hidden="false" customHeight="true" outlineLevel="0" collapsed="false">
      <c r="A9" s="34" t="s">
        <v>14</v>
      </c>
      <c r="B9" s="35"/>
      <c r="C9" s="36"/>
      <c r="D9" s="37"/>
      <c r="E9" s="37"/>
      <c r="F9" s="37"/>
      <c r="G9" s="38"/>
      <c r="H9" s="36"/>
      <c r="I9" s="37"/>
      <c r="J9" s="37"/>
      <c r="K9" s="37"/>
      <c r="L9" s="38"/>
      <c r="M9" s="36"/>
      <c r="N9" s="37"/>
      <c r="O9" s="37"/>
      <c r="P9" s="37"/>
      <c r="Q9" s="38"/>
      <c r="R9" s="36"/>
      <c r="S9" s="37"/>
      <c r="T9" s="37"/>
      <c r="U9" s="37"/>
      <c r="V9" s="38"/>
    </row>
    <row r="10" customFormat="false" ht="23.25" hidden="false" customHeight="false" outlineLevel="0" collapsed="false">
      <c r="A10" s="39" t="s">
        <v>15</v>
      </c>
      <c r="B10" s="40" t="s">
        <v>16</v>
      </c>
      <c r="C10" s="41" t="n">
        <f aca="false">H10+M10+R10</f>
        <v>232936</v>
      </c>
      <c r="D10" s="42" t="n">
        <f aca="false">I10+N10+S10</f>
        <v>130026</v>
      </c>
      <c r="E10" s="42" t="n">
        <f aca="false">J10+O10+T10</f>
        <v>131266</v>
      </c>
      <c r="F10" s="42" t="n">
        <f aca="false">K10+P10+U10</f>
        <v>133616</v>
      </c>
      <c r="G10" s="42" t="n">
        <f aca="false">L10+Q10+V10</f>
        <v>135966</v>
      </c>
      <c r="H10" s="41" t="n">
        <v>203607</v>
      </c>
      <c r="I10" s="42" t="n">
        <v>114100</v>
      </c>
      <c r="J10" s="42" t="n">
        <v>115200</v>
      </c>
      <c r="K10" s="42" t="n">
        <v>117350</v>
      </c>
      <c r="L10" s="43" t="n">
        <v>119500</v>
      </c>
      <c r="M10" s="41" t="n">
        <v>27363</v>
      </c>
      <c r="N10" s="42" t="n">
        <v>13960</v>
      </c>
      <c r="O10" s="42" t="n">
        <v>14100</v>
      </c>
      <c r="P10" s="42" t="n">
        <v>14300</v>
      </c>
      <c r="Q10" s="43" t="n">
        <v>14500</v>
      </c>
      <c r="R10" s="41" t="n">
        <v>1966</v>
      </c>
      <c r="S10" s="42" t="n">
        <v>1966</v>
      </c>
      <c r="T10" s="42" t="n">
        <v>1966</v>
      </c>
      <c r="U10" s="42" t="n">
        <v>1966</v>
      </c>
      <c r="V10" s="43" t="n">
        <v>1966</v>
      </c>
    </row>
    <row r="11" customFormat="false" ht="27.95" hidden="false" customHeight="true" outlineLevel="0" collapsed="false">
      <c r="A11" s="39" t="s">
        <v>17</v>
      </c>
      <c r="B11" s="40" t="s">
        <v>16</v>
      </c>
      <c r="C11" s="41" t="n">
        <f aca="false">H11+M11+R11</f>
        <v>3</v>
      </c>
      <c r="D11" s="42" t="n">
        <f aca="false">I11+N11+S11</f>
        <v>3</v>
      </c>
      <c r="E11" s="42" t="n">
        <f aca="false">J11+O11+T11</f>
        <v>3</v>
      </c>
      <c r="F11" s="42" t="n">
        <f aca="false">K11+P11+U11</f>
        <v>3</v>
      </c>
      <c r="G11" s="42" t="n">
        <f aca="false">L11+Q11+V11</f>
        <v>3</v>
      </c>
      <c r="H11" s="41" t="n">
        <v>0</v>
      </c>
      <c r="I11" s="42" t="n">
        <v>0</v>
      </c>
      <c r="J11" s="42" t="n">
        <v>0</v>
      </c>
      <c r="K11" s="42" t="n">
        <v>0</v>
      </c>
      <c r="L11" s="43" t="n">
        <v>0</v>
      </c>
      <c r="M11" s="41" t="n">
        <v>0</v>
      </c>
      <c r="N11" s="42" t="n">
        <v>0</v>
      </c>
      <c r="O11" s="42" t="n">
        <v>0</v>
      </c>
      <c r="P11" s="42" t="n">
        <v>0</v>
      </c>
      <c r="Q11" s="43" t="n">
        <v>0</v>
      </c>
      <c r="R11" s="41" t="n">
        <v>3</v>
      </c>
      <c r="S11" s="42" t="n">
        <v>3</v>
      </c>
      <c r="T11" s="42" t="n">
        <v>3</v>
      </c>
      <c r="U11" s="42" t="n">
        <v>3</v>
      </c>
      <c r="V11" s="43" t="n">
        <v>3</v>
      </c>
    </row>
    <row r="12" customFormat="false" ht="27.95" hidden="false" customHeight="true" outlineLevel="0" collapsed="false">
      <c r="A12" s="39" t="s">
        <v>18</v>
      </c>
      <c r="B12" s="40" t="s">
        <v>16</v>
      </c>
      <c r="C12" s="41" t="n">
        <f aca="false">H12+M12+R12</f>
        <v>25349</v>
      </c>
      <c r="D12" s="42" t="n">
        <f aca="false">I12+N12+S12</f>
        <v>23587</v>
      </c>
      <c r="E12" s="42" t="n">
        <f aca="false">J12+O12+T12</f>
        <v>23947</v>
      </c>
      <c r="F12" s="42" t="n">
        <f aca="false">K12+P12+U12</f>
        <v>24747</v>
      </c>
      <c r="G12" s="42" t="n">
        <f aca="false">L12+Q12+V12</f>
        <v>25547</v>
      </c>
      <c r="H12" s="41" t="n">
        <v>20709</v>
      </c>
      <c r="I12" s="42" t="n">
        <v>19940</v>
      </c>
      <c r="J12" s="42" t="n">
        <v>20100</v>
      </c>
      <c r="K12" s="42" t="n">
        <v>20700</v>
      </c>
      <c r="L12" s="43" t="n">
        <v>21300</v>
      </c>
      <c r="M12" s="41" t="n">
        <v>4493</v>
      </c>
      <c r="N12" s="42" t="n">
        <v>3500</v>
      </c>
      <c r="O12" s="42" t="n">
        <v>3700</v>
      </c>
      <c r="P12" s="42" t="n">
        <v>3900</v>
      </c>
      <c r="Q12" s="43" t="n">
        <v>4100</v>
      </c>
      <c r="R12" s="41" t="n">
        <v>147</v>
      </c>
      <c r="S12" s="42" t="n">
        <v>147</v>
      </c>
      <c r="T12" s="42" t="n">
        <v>147</v>
      </c>
      <c r="U12" s="42" t="n">
        <v>147</v>
      </c>
      <c r="V12" s="43" t="n">
        <v>147</v>
      </c>
    </row>
    <row r="13" customFormat="false" ht="27.95" hidden="false" customHeight="true" outlineLevel="0" collapsed="false">
      <c r="A13" s="39" t="s">
        <v>19</v>
      </c>
      <c r="B13" s="40" t="s">
        <v>16</v>
      </c>
      <c r="C13" s="41" t="n">
        <f aca="false">H13+M13+R13</f>
        <v>20975</v>
      </c>
      <c r="D13" s="42" t="n">
        <f aca="false">I13+N13+S13</f>
        <v>21100</v>
      </c>
      <c r="E13" s="42" t="n">
        <f aca="false">J13+O13+T13</f>
        <v>21200</v>
      </c>
      <c r="F13" s="42" t="n">
        <f aca="false">K13+P13+U13</f>
        <v>21300</v>
      </c>
      <c r="G13" s="42" t="n">
        <f aca="false">L13+Q13+V13</f>
        <v>21400</v>
      </c>
      <c r="H13" s="41" t="n">
        <v>0</v>
      </c>
      <c r="I13" s="42" t="n">
        <v>0</v>
      </c>
      <c r="J13" s="42" t="n">
        <v>0</v>
      </c>
      <c r="K13" s="42" t="n">
        <v>0</v>
      </c>
      <c r="L13" s="43" t="n">
        <v>0</v>
      </c>
      <c r="M13" s="41" t="n">
        <v>0</v>
      </c>
      <c r="N13" s="42" t="n">
        <v>0</v>
      </c>
      <c r="O13" s="42" t="n">
        <v>0</v>
      </c>
      <c r="P13" s="42" t="n">
        <v>0</v>
      </c>
      <c r="Q13" s="43" t="n">
        <v>0</v>
      </c>
      <c r="R13" s="41" t="n">
        <v>20975</v>
      </c>
      <c r="S13" s="42" t="n">
        <v>21100</v>
      </c>
      <c r="T13" s="42" t="n">
        <v>21200</v>
      </c>
      <c r="U13" s="42" t="n">
        <v>21300</v>
      </c>
      <c r="V13" s="43" t="n">
        <v>21400</v>
      </c>
    </row>
    <row r="14" customFormat="false" ht="27.95" hidden="false" customHeight="true" outlineLevel="0" collapsed="false">
      <c r="A14" s="39" t="s">
        <v>20</v>
      </c>
      <c r="B14" s="40" t="s">
        <v>16</v>
      </c>
      <c r="C14" s="41" t="n">
        <f aca="false">H14+M14+R14</f>
        <v>5596</v>
      </c>
      <c r="D14" s="42" t="n">
        <f aca="false">I14+N14+S14</f>
        <v>5596</v>
      </c>
      <c r="E14" s="42" t="n">
        <f aca="false">J14+O14+T14</f>
        <v>5596</v>
      </c>
      <c r="F14" s="42" t="n">
        <f aca="false">K14+P14+U14</f>
        <v>5596</v>
      </c>
      <c r="G14" s="42" t="n">
        <f aca="false">L14+Q14+V14</f>
        <v>5596</v>
      </c>
      <c r="H14" s="41" t="n">
        <v>0</v>
      </c>
      <c r="I14" s="42" t="n">
        <v>0</v>
      </c>
      <c r="J14" s="42" t="n">
        <v>0</v>
      </c>
      <c r="K14" s="42" t="n">
        <v>0</v>
      </c>
      <c r="L14" s="43" t="n">
        <v>0</v>
      </c>
      <c r="M14" s="41" t="n">
        <v>0</v>
      </c>
      <c r="N14" s="42" t="n">
        <v>0</v>
      </c>
      <c r="O14" s="42" t="n">
        <v>0</v>
      </c>
      <c r="P14" s="42" t="n">
        <v>0</v>
      </c>
      <c r="Q14" s="43" t="n">
        <v>0</v>
      </c>
      <c r="R14" s="41" t="n">
        <v>5596</v>
      </c>
      <c r="S14" s="42" t="n">
        <v>5596</v>
      </c>
      <c r="T14" s="42" t="n">
        <v>5596</v>
      </c>
      <c r="U14" s="42" t="n">
        <v>5596</v>
      </c>
      <c r="V14" s="43" t="n">
        <v>5596</v>
      </c>
    </row>
    <row r="15" customFormat="false" ht="27.95" hidden="false" customHeight="true" outlineLevel="0" collapsed="false">
      <c r="A15" s="39" t="s">
        <v>21</v>
      </c>
      <c r="B15" s="40" t="s">
        <v>16</v>
      </c>
      <c r="C15" s="41" t="n">
        <f aca="false">H15+M15+R15</f>
        <v>739</v>
      </c>
      <c r="D15" s="42" t="n">
        <f aca="false">I15+N15+S15</f>
        <v>739</v>
      </c>
      <c r="E15" s="42" t="n">
        <f aca="false">J15+O15+T15</f>
        <v>739</v>
      </c>
      <c r="F15" s="42" t="n">
        <f aca="false">K15+P15+U15</f>
        <v>739</v>
      </c>
      <c r="G15" s="42" t="n">
        <f aca="false">L15+Q15+V15</f>
        <v>739</v>
      </c>
      <c r="H15" s="41" t="n">
        <v>0</v>
      </c>
      <c r="I15" s="42" t="n">
        <v>0</v>
      </c>
      <c r="J15" s="42" t="n">
        <v>0</v>
      </c>
      <c r="K15" s="42" t="n">
        <v>0</v>
      </c>
      <c r="L15" s="43" t="n">
        <v>0</v>
      </c>
      <c r="M15" s="41" t="n">
        <v>0</v>
      </c>
      <c r="N15" s="42" t="n">
        <v>0</v>
      </c>
      <c r="O15" s="42" t="n">
        <v>0</v>
      </c>
      <c r="P15" s="42" t="n">
        <v>0</v>
      </c>
      <c r="Q15" s="43" t="n">
        <v>0</v>
      </c>
      <c r="R15" s="41" t="n">
        <v>739</v>
      </c>
      <c r="S15" s="42" t="n">
        <v>739</v>
      </c>
      <c r="T15" s="42" t="n">
        <v>739</v>
      </c>
      <c r="U15" s="42" t="n">
        <v>739</v>
      </c>
      <c r="V15" s="43" t="n">
        <v>739</v>
      </c>
    </row>
    <row r="16" customFormat="false" ht="56.25" hidden="false" customHeight="true" outlineLevel="0" collapsed="false">
      <c r="A16" s="39" t="s">
        <v>22</v>
      </c>
      <c r="B16" s="40" t="s">
        <v>16</v>
      </c>
      <c r="C16" s="41" t="n">
        <f aca="false">H16+M16+R16</f>
        <v>21227</v>
      </c>
      <c r="D16" s="42" t="n">
        <f aca="false">I16+N16+S16</f>
        <v>14440</v>
      </c>
      <c r="E16" s="42" t="n">
        <f aca="false">J16+O16+T16</f>
        <v>15862</v>
      </c>
      <c r="F16" s="42" t="n">
        <f aca="false">K16+P16+U16</f>
        <v>15828</v>
      </c>
      <c r="G16" s="42" t="n">
        <f aca="false">L16+Q16+V16</f>
        <v>15769</v>
      </c>
      <c r="H16" s="41" t="n">
        <v>19091</v>
      </c>
      <c r="I16" s="42" t="n">
        <v>12494</v>
      </c>
      <c r="J16" s="42" t="n">
        <v>14000</v>
      </c>
      <c r="K16" s="42" t="n">
        <v>14000</v>
      </c>
      <c r="L16" s="43" t="n">
        <v>14000</v>
      </c>
      <c r="M16" s="41" t="n">
        <v>205</v>
      </c>
      <c r="N16" s="42" t="n">
        <v>206</v>
      </c>
      <c r="O16" s="42" t="n">
        <v>212</v>
      </c>
      <c r="P16" s="42" t="n">
        <v>258</v>
      </c>
      <c r="Q16" s="43" t="n">
        <v>274</v>
      </c>
      <c r="R16" s="41" t="n">
        <v>1931</v>
      </c>
      <c r="S16" s="42" t="n">
        <v>1740</v>
      </c>
      <c r="T16" s="42" t="n">
        <v>1650</v>
      </c>
      <c r="U16" s="42" t="n">
        <v>1570</v>
      </c>
      <c r="V16" s="43" t="n">
        <v>1495</v>
      </c>
    </row>
    <row r="17" customFormat="false" ht="27.95" hidden="false" customHeight="true" outlineLevel="0" collapsed="false">
      <c r="A17" s="39" t="s">
        <v>23</v>
      </c>
      <c r="B17" s="40" t="s">
        <v>16</v>
      </c>
      <c r="C17" s="41" t="n">
        <f aca="false">H17+M17+R17</f>
        <v>11625</v>
      </c>
      <c r="D17" s="42" t="n">
        <f aca="false">I17+N17+S17</f>
        <v>11454</v>
      </c>
      <c r="E17" s="42" t="n">
        <f aca="false">J17+O17+T17</f>
        <v>11465</v>
      </c>
      <c r="F17" s="42" t="n">
        <f aca="false">K17+P17+U17</f>
        <v>11562</v>
      </c>
      <c r="G17" s="42" t="n">
        <f aca="false">L17+Q17+V17</f>
        <v>11654</v>
      </c>
      <c r="H17" s="41" t="n">
        <v>6140</v>
      </c>
      <c r="I17" s="42" t="n">
        <v>6171</v>
      </c>
      <c r="J17" s="42" t="n">
        <v>6202</v>
      </c>
      <c r="K17" s="42" t="n">
        <v>6233</v>
      </c>
      <c r="L17" s="43" t="n">
        <v>6264</v>
      </c>
      <c r="M17" s="41" t="n">
        <v>2572</v>
      </c>
      <c r="N17" s="42" t="n">
        <v>2700</v>
      </c>
      <c r="O17" s="42" t="n">
        <v>2781</v>
      </c>
      <c r="P17" s="42" t="n">
        <v>2864</v>
      </c>
      <c r="Q17" s="43" t="n">
        <v>2950</v>
      </c>
      <c r="R17" s="41" t="n">
        <v>2913</v>
      </c>
      <c r="S17" s="42" t="n">
        <v>2583</v>
      </c>
      <c r="T17" s="42" t="n">
        <v>2482</v>
      </c>
      <c r="U17" s="42" t="n">
        <v>2465</v>
      </c>
      <c r="V17" s="43" t="n">
        <v>2440</v>
      </c>
    </row>
    <row r="18" customFormat="false" ht="27.95" hidden="false" customHeight="true" outlineLevel="0" collapsed="false">
      <c r="A18" s="39" t="s">
        <v>24</v>
      </c>
      <c r="B18" s="40" t="s">
        <v>25</v>
      </c>
      <c r="C18" s="41" t="n">
        <f aca="false">H18+M18+R18</f>
        <v>7153</v>
      </c>
      <c r="D18" s="42" t="n">
        <f aca="false">I18+N18+S18</f>
        <v>7158</v>
      </c>
      <c r="E18" s="42" t="n">
        <f aca="false">J18+O18+T18</f>
        <v>7163</v>
      </c>
      <c r="F18" s="42" t="n">
        <f aca="false">K18+P18+U18</f>
        <v>7169</v>
      </c>
      <c r="G18" s="42" t="n">
        <f aca="false">L18+Q18+V18</f>
        <v>7174</v>
      </c>
      <c r="H18" s="41" t="n">
        <v>0</v>
      </c>
      <c r="I18" s="42" t="n">
        <v>0</v>
      </c>
      <c r="J18" s="42" t="n">
        <v>0</v>
      </c>
      <c r="K18" s="42" t="n">
        <v>0</v>
      </c>
      <c r="L18" s="43" t="n">
        <v>0</v>
      </c>
      <c r="M18" s="41" t="n">
        <v>112</v>
      </c>
      <c r="N18" s="42" t="n">
        <v>113</v>
      </c>
      <c r="O18" s="42" t="n">
        <v>113</v>
      </c>
      <c r="P18" s="42" t="n">
        <v>114</v>
      </c>
      <c r="Q18" s="43" t="n">
        <v>114</v>
      </c>
      <c r="R18" s="41" t="n">
        <v>7041</v>
      </c>
      <c r="S18" s="42" t="n">
        <v>7045</v>
      </c>
      <c r="T18" s="42" t="n">
        <v>7050</v>
      </c>
      <c r="U18" s="42" t="n">
        <v>7055</v>
      </c>
      <c r="V18" s="43" t="n">
        <v>7060</v>
      </c>
    </row>
    <row r="19" customFormat="false" ht="102" hidden="false" customHeight="true" outlineLevel="0" collapsed="false">
      <c r="A19" s="44" t="s">
        <v>26</v>
      </c>
      <c r="B19" s="45" t="s">
        <v>27</v>
      </c>
      <c r="C19" s="41" t="n">
        <f aca="false">SUM(H19+M19+R19)</f>
        <v>6217735</v>
      </c>
      <c r="D19" s="42" t="n">
        <f aca="false">SUM(I19+N19+S19)</f>
        <v>4282803</v>
      </c>
      <c r="E19" s="42" t="n">
        <f aca="false">SUM(J19+O19+T19)</f>
        <v>4434665</v>
      </c>
      <c r="F19" s="42" t="n">
        <f aca="false">SUM(K19+P19+U19)</f>
        <v>4485898</v>
      </c>
      <c r="G19" s="43" t="n">
        <f aca="false">SUM(L19+Q19+V19)</f>
        <v>4534777</v>
      </c>
      <c r="H19" s="41" t="n">
        <f aca="false">H21+H22</f>
        <v>4962735</v>
      </c>
      <c r="I19" s="42" t="n">
        <f aca="false">I21+I22</f>
        <v>3244010</v>
      </c>
      <c r="J19" s="42" t="n">
        <f aca="false">J21+J22</f>
        <v>3396310</v>
      </c>
      <c r="K19" s="42" t="n">
        <f aca="false">K21+K22</f>
        <v>3440479</v>
      </c>
      <c r="L19" s="43" t="n">
        <f aca="false">L21+L22</f>
        <v>3484648</v>
      </c>
      <c r="M19" s="41" t="n">
        <f aca="false">M21+M22</f>
        <v>552823</v>
      </c>
      <c r="N19" s="42" t="n">
        <f aca="false">N21+N22</f>
        <v>362115</v>
      </c>
      <c r="O19" s="42" t="n">
        <f aca="false">O21+O22</f>
        <v>372101</v>
      </c>
      <c r="P19" s="42" t="n">
        <f aca="false">P21+P22</f>
        <v>386433</v>
      </c>
      <c r="Q19" s="43" t="n">
        <f aca="false">Q21+Q22</f>
        <v>398186</v>
      </c>
      <c r="R19" s="41" t="n">
        <f aca="false">R21+R22</f>
        <v>702177</v>
      </c>
      <c r="S19" s="42" t="n">
        <f aca="false">S21+S22</f>
        <v>676678</v>
      </c>
      <c r="T19" s="42" t="n">
        <f aca="false">T21+T22</f>
        <v>666254</v>
      </c>
      <c r="U19" s="42" t="n">
        <f aca="false">U21+U22</f>
        <v>658986</v>
      </c>
      <c r="V19" s="43" t="n">
        <f aca="false">V21+V22</f>
        <v>651943</v>
      </c>
    </row>
    <row r="20" customFormat="false" ht="23.25" hidden="false" customHeight="false" outlineLevel="0" collapsed="false">
      <c r="A20" s="39" t="s">
        <v>5</v>
      </c>
      <c r="B20" s="45"/>
      <c r="C20" s="41"/>
      <c r="D20" s="42"/>
      <c r="E20" s="42"/>
      <c r="F20" s="42"/>
      <c r="G20" s="43"/>
      <c r="H20" s="41"/>
      <c r="I20" s="42"/>
      <c r="J20" s="42"/>
      <c r="K20" s="42"/>
      <c r="L20" s="43"/>
      <c r="M20" s="41"/>
      <c r="N20" s="42"/>
      <c r="O20" s="42"/>
      <c r="P20" s="42"/>
      <c r="Q20" s="43"/>
      <c r="R20" s="41"/>
      <c r="S20" s="42"/>
      <c r="T20" s="42"/>
      <c r="U20" s="42"/>
      <c r="V20" s="43"/>
    </row>
    <row r="21" customFormat="false" ht="55.5" hidden="false" customHeight="true" outlineLevel="0" collapsed="false">
      <c r="A21" s="39" t="s">
        <v>28</v>
      </c>
      <c r="B21" s="45" t="s">
        <v>27</v>
      </c>
      <c r="C21" s="41" t="n">
        <f aca="false">SUM(H21+M21+R21)</f>
        <v>3993479</v>
      </c>
      <c r="D21" s="42" t="n">
        <f aca="false">SUM(I21+N21+S21)</f>
        <v>2664117</v>
      </c>
      <c r="E21" s="42" t="n">
        <f aca="false">SUM(J21+O21+T21)</f>
        <v>2689746</v>
      </c>
      <c r="F21" s="42" t="n">
        <f aca="false">SUM(K21+P21+U21)</f>
        <v>2741343</v>
      </c>
      <c r="G21" s="43" t="n">
        <f aca="false">SUM(L21+Q21+V21)</f>
        <v>2792939</v>
      </c>
      <c r="H21" s="41" t="n">
        <v>3106338</v>
      </c>
      <c r="I21" s="42" t="n">
        <v>1970920</v>
      </c>
      <c r="J21" s="42" t="n">
        <v>1989031</v>
      </c>
      <c r="K21" s="42" t="n">
        <v>2032362</v>
      </c>
      <c r="L21" s="43" t="n">
        <v>2075693</v>
      </c>
      <c r="M21" s="41" t="n">
        <v>464680</v>
      </c>
      <c r="N21" s="42" t="n">
        <v>270420</v>
      </c>
      <c r="O21" s="42" t="n">
        <v>277685</v>
      </c>
      <c r="P21" s="42" t="n">
        <v>285697</v>
      </c>
      <c r="Q21" s="43" t="n">
        <v>293709</v>
      </c>
      <c r="R21" s="41" t="n">
        <v>422461</v>
      </c>
      <c r="S21" s="42" t="n">
        <v>422777</v>
      </c>
      <c r="T21" s="42" t="n">
        <v>423030</v>
      </c>
      <c r="U21" s="42" t="n">
        <v>423284</v>
      </c>
      <c r="V21" s="43" t="n">
        <v>423537</v>
      </c>
    </row>
    <row r="22" customFormat="false" ht="48" hidden="false" customHeight="true" outlineLevel="0" collapsed="false">
      <c r="A22" s="39" t="s">
        <v>29</v>
      </c>
      <c r="B22" s="45" t="s">
        <v>27</v>
      </c>
      <c r="C22" s="41" t="n">
        <f aca="false">SUM(H22+M22+R22)</f>
        <v>2224256</v>
      </c>
      <c r="D22" s="42" t="n">
        <f aca="false">SUM(I22+N22+S22)</f>
        <v>1618686</v>
      </c>
      <c r="E22" s="42" t="n">
        <f aca="false">SUM(J22+O22+T22)</f>
        <v>1744919</v>
      </c>
      <c r="F22" s="42" t="n">
        <f aca="false">SUM(K22+P22+U22)</f>
        <v>1744555</v>
      </c>
      <c r="G22" s="43" t="n">
        <f aca="false">SUM(L22+Q22+V22)</f>
        <v>1741838</v>
      </c>
      <c r="H22" s="41" t="n">
        <v>1856397</v>
      </c>
      <c r="I22" s="42" t="n">
        <v>1273090</v>
      </c>
      <c r="J22" s="42" t="n">
        <v>1407279</v>
      </c>
      <c r="K22" s="42" t="n">
        <v>1408117</v>
      </c>
      <c r="L22" s="43" t="n">
        <v>1408955</v>
      </c>
      <c r="M22" s="41" t="n">
        <v>88143</v>
      </c>
      <c r="N22" s="42" t="n">
        <v>91695</v>
      </c>
      <c r="O22" s="42" t="n">
        <v>94416</v>
      </c>
      <c r="P22" s="42" t="n">
        <v>100736</v>
      </c>
      <c r="Q22" s="43" t="n">
        <v>104477</v>
      </c>
      <c r="R22" s="41" t="n">
        <v>279716</v>
      </c>
      <c r="S22" s="42" t="n">
        <v>253901</v>
      </c>
      <c r="T22" s="42" t="n">
        <v>243224</v>
      </c>
      <c r="U22" s="42" t="n">
        <v>235702</v>
      </c>
      <c r="V22" s="43" t="n">
        <v>228406</v>
      </c>
    </row>
    <row r="23" customFormat="false" ht="72.75" hidden="false" customHeight="true" outlineLevel="0" collapsed="false">
      <c r="A23" s="44" t="s">
        <v>30</v>
      </c>
      <c r="B23" s="45" t="s">
        <v>31</v>
      </c>
      <c r="C23" s="41" t="n">
        <v>117.5</v>
      </c>
      <c r="D23" s="46" t="n">
        <f aca="false">SUM(D19/C19*100)</f>
        <v>68.8804363646891</v>
      </c>
      <c r="E23" s="46" t="n">
        <f aca="false">SUM(E19/D19*100)</f>
        <v>103.545855366217</v>
      </c>
      <c r="F23" s="46" t="n">
        <f aca="false">SUM(F19/E19*100)</f>
        <v>101.155284559262</v>
      </c>
      <c r="G23" s="47" t="n">
        <f aca="false">SUM(G19/F19*100)</f>
        <v>101.089614610051</v>
      </c>
      <c r="H23" s="41" t="n">
        <v>124.6</v>
      </c>
      <c r="I23" s="46" t="n">
        <f aca="false">SUM(I19/H19*100)</f>
        <v>65.3673831062912</v>
      </c>
      <c r="J23" s="46" t="n">
        <f aca="false">SUM(J19/I19*100)</f>
        <v>104.694806736107</v>
      </c>
      <c r="K23" s="46" t="n">
        <f aca="false">SUM(K19/J19*100)</f>
        <v>101.300499659925</v>
      </c>
      <c r="L23" s="47" t="n">
        <f aca="false">SUM(L19/K19*100)</f>
        <v>101.283803795925</v>
      </c>
      <c r="M23" s="48" t="n">
        <v>152.6</v>
      </c>
      <c r="N23" s="46" t="n">
        <f aca="false">SUM(N19/M19*100)</f>
        <v>65.5028824777551</v>
      </c>
      <c r="O23" s="46" t="n">
        <f aca="false">SUM(O19/N19*100)</f>
        <v>102.757687474973</v>
      </c>
      <c r="P23" s="46" t="n">
        <f aca="false">SUM(P19/O19*100)</f>
        <v>103.851642430415</v>
      </c>
      <c r="Q23" s="47" t="n">
        <f aca="false">SUM(Q19/P19*100)</f>
        <v>103.041406919181</v>
      </c>
      <c r="R23" s="48" t="n">
        <v>74.4</v>
      </c>
      <c r="S23" s="46" t="n">
        <f aca="false">SUM(S19/R19*100)</f>
        <v>96.3685794322514</v>
      </c>
      <c r="T23" s="46" t="n">
        <f aca="false">SUM(T19/S19*100)</f>
        <v>98.4595331900845</v>
      </c>
      <c r="U23" s="46" t="n">
        <f aca="false">SUM(U19/T19*100)</f>
        <v>98.9091247482191</v>
      </c>
      <c r="V23" s="47" t="n">
        <f aca="false">SUM(V19/U19*100)</f>
        <v>98.9312367789301</v>
      </c>
    </row>
    <row r="24" customFormat="false" ht="79.5" hidden="false" customHeight="true" outlineLevel="0" collapsed="false">
      <c r="A24" s="44" t="s">
        <v>32</v>
      </c>
      <c r="B24" s="45" t="s">
        <v>27</v>
      </c>
      <c r="C24" s="49" t="n">
        <f aca="false">SUM(C26:C27)</f>
        <v>6217735</v>
      </c>
      <c r="D24" s="50" t="n">
        <f aca="false">SUM(D26:D27)</f>
        <v>4483622.565</v>
      </c>
      <c r="E24" s="50" t="n">
        <f aca="false">SUM(E26:E27)</f>
        <v>4785652.18692</v>
      </c>
      <c r="F24" s="50" t="n">
        <f aca="false">SUM(F26:F27)</f>
        <v>5023480.31989497</v>
      </c>
      <c r="G24" s="51" t="n">
        <f aca="false">SUM(G26:G27)</f>
        <v>5280880.88748907</v>
      </c>
      <c r="H24" s="49" t="n">
        <f aca="false">SUM(H26:H27)</f>
        <v>4962735</v>
      </c>
      <c r="I24" s="50" t="n">
        <f aca="false">SUM(I26:I27)</f>
        <v>3396355.9</v>
      </c>
      <c r="J24" s="50" t="n">
        <f aca="false">SUM(J26:J27)</f>
        <v>3666372.74937</v>
      </c>
      <c r="K24" s="50" t="n">
        <f aca="false">SUM(K26:K27)</f>
        <v>3854222.23577868</v>
      </c>
      <c r="L24" s="51" t="n">
        <f aca="false">SUM(L26:L27)</f>
        <v>4059482.27744433</v>
      </c>
      <c r="M24" s="49" t="n">
        <f aca="false">SUM(M26:M27)</f>
        <v>552823</v>
      </c>
      <c r="N24" s="50" t="n">
        <f aca="false">SUM(N26:N27)</f>
        <v>378868.65</v>
      </c>
      <c r="O24" s="50" t="n">
        <f aca="false">SUM(O26:O27)</f>
        <v>400629.52485</v>
      </c>
      <c r="P24" s="50" t="n">
        <f aca="false">SUM(P26:P27)</f>
        <v>431723.49622173</v>
      </c>
      <c r="Q24" s="51" t="n">
        <f aca="false">SUM(Q26:Q27)</f>
        <v>462662.607519122</v>
      </c>
      <c r="R24" s="49" t="n">
        <f aca="false">SUM(R26:R27)</f>
        <v>702177</v>
      </c>
      <c r="S24" s="50" t="n">
        <f aca="false">SUM(S26:S27)</f>
        <v>708398.015</v>
      </c>
      <c r="T24" s="50" t="n">
        <f aca="false">SUM(T26:T27)</f>
        <v>718649.9127</v>
      </c>
      <c r="U24" s="50" t="n">
        <f aca="false">SUM(U26:U27)</f>
        <v>737534.58789456</v>
      </c>
      <c r="V24" s="51" t="n">
        <f aca="false">SUM(V26:V27)</f>
        <v>758736.002525623</v>
      </c>
    </row>
    <row r="25" customFormat="false" ht="23.25" hidden="false" customHeight="false" outlineLevel="0" collapsed="false">
      <c r="A25" s="52" t="s">
        <v>5</v>
      </c>
      <c r="B25" s="45"/>
      <c r="C25" s="41"/>
      <c r="D25" s="42"/>
      <c r="E25" s="42"/>
      <c r="F25" s="42"/>
      <c r="G25" s="43"/>
      <c r="H25" s="41"/>
      <c r="I25" s="42"/>
      <c r="J25" s="42"/>
      <c r="K25" s="42"/>
      <c r="L25" s="43"/>
      <c r="M25" s="41"/>
      <c r="N25" s="42"/>
      <c r="O25" s="42"/>
      <c r="P25" s="42"/>
      <c r="Q25" s="43"/>
      <c r="R25" s="41"/>
      <c r="S25" s="42"/>
      <c r="T25" s="42"/>
      <c r="U25" s="42"/>
      <c r="V25" s="43"/>
    </row>
    <row r="26" customFormat="false" ht="48" hidden="false" customHeight="true" outlineLevel="0" collapsed="false">
      <c r="A26" s="39" t="s">
        <v>28</v>
      </c>
      <c r="B26" s="45" t="s">
        <v>27</v>
      </c>
      <c r="C26" s="49" t="n">
        <f aca="false">SUM(H26+M26+R26)</f>
        <v>3993479</v>
      </c>
      <c r="D26" s="50" t="n">
        <f aca="false">SUM(I26+N26+S26)</f>
        <v>2784002.265</v>
      </c>
      <c r="E26" s="50" t="n">
        <f aca="false">SUM(J26+O26+T26)</f>
        <v>2883864.96882</v>
      </c>
      <c r="F26" s="50" t="n">
        <f aca="false">SUM(K26+P26+U26)</f>
        <v>3047935.59610947</v>
      </c>
      <c r="G26" s="51" t="n">
        <f aca="false">SUM(L26+Q26+V26)</f>
        <v>3229514.1920208</v>
      </c>
      <c r="H26" s="49" t="n">
        <f aca="false">H21</f>
        <v>3106338</v>
      </c>
      <c r="I26" s="50" t="n">
        <f aca="false">SUM(I21*1.045)</f>
        <v>2059611.4</v>
      </c>
      <c r="J26" s="50" t="n">
        <f aca="false">SUM(J21*1.045*1.026)</f>
        <v>2132579.36727</v>
      </c>
      <c r="K26" s="50" t="n">
        <f aca="false">SUM(K21*1.045*1.026*1.037)</f>
        <v>2259661.95546498</v>
      </c>
      <c r="L26" s="51" t="n">
        <f aca="false">SUM(L21*1.045*1.026*1.037*1.04)</f>
        <v>2400152.67135381</v>
      </c>
      <c r="M26" s="49" t="n">
        <f aca="false">M21</f>
        <v>464680</v>
      </c>
      <c r="N26" s="50" t="n">
        <f aca="false">SUM(N21*1.045)</f>
        <v>282588.9</v>
      </c>
      <c r="O26" s="50" t="n">
        <f aca="false">SUM(O21*1.045*1.026)</f>
        <v>297725.52645</v>
      </c>
      <c r="P26" s="50" t="n">
        <f aca="false">SUM(P21*1.045*1.026*1.037)</f>
        <v>317649.43533213</v>
      </c>
      <c r="Q26" s="51" t="n">
        <f aca="false">SUM(Q21*1.045*1.026*1.037*1.04)</f>
        <v>339619.799725034</v>
      </c>
      <c r="R26" s="49" t="n">
        <f aca="false">R21</f>
        <v>422461</v>
      </c>
      <c r="S26" s="50" t="n">
        <f aca="false">SUM(S21*1.045)</f>
        <v>441801.965</v>
      </c>
      <c r="T26" s="50" t="n">
        <f aca="false">SUM(T21*1.045*1.026)</f>
        <v>453560.0751</v>
      </c>
      <c r="U26" s="50" t="n">
        <f aca="false">SUM(U21*1.045*1.026*1.037)</f>
        <v>470624.20531236</v>
      </c>
      <c r="V26" s="51" t="n">
        <f aca="false">SUM(V21*1.045*1.026*1.037*1.04)</f>
        <v>489741.720941959</v>
      </c>
    </row>
    <row r="27" customFormat="false" ht="45.75" hidden="false" customHeight="true" outlineLevel="0" collapsed="false">
      <c r="A27" s="39" t="s">
        <v>33</v>
      </c>
      <c r="B27" s="45" t="s">
        <v>27</v>
      </c>
      <c r="C27" s="49" t="n">
        <f aca="false">SUM(H27+M27+R27)</f>
        <v>2224256</v>
      </c>
      <c r="D27" s="50" t="n">
        <f aca="false">SUM(I27+N27+S27)</f>
        <v>1699620.3</v>
      </c>
      <c r="E27" s="50" t="n">
        <f aca="false">SUM(J27+O27+T27)</f>
        <v>1901787.2181</v>
      </c>
      <c r="F27" s="50" t="n">
        <f aca="false">SUM(K27+P27+U27)</f>
        <v>1975544.7237855</v>
      </c>
      <c r="G27" s="51" t="n">
        <f aca="false">SUM(L27+Q27+V27)</f>
        <v>2051366.69546827</v>
      </c>
      <c r="H27" s="49" t="n">
        <f aca="false">H22</f>
        <v>1856397</v>
      </c>
      <c r="I27" s="50" t="n">
        <f aca="false">SUM(I22*1.05)</f>
        <v>1336744.5</v>
      </c>
      <c r="J27" s="50" t="n">
        <f aca="false">SUM(J22*1.05*1.038)</f>
        <v>1533793.3821</v>
      </c>
      <c r="K27" s="50" t="n">
        <f aca="false">SUM(K22*1.05*1.038*1.039)</f>
        <v>1594560.2803137</v>
      </c>
      <c r="L27" s="51" t="n">
        <f aca="false">SUM(L22*1.05*1.038*1.039*1.04)</f>
        <v>1659329.60609052</v>
      </c>
      <c r="M27" s="49" t="n">
        <f aca="false">M22</f>
        <v>88143</v>
      </c>
      <c r="N27" s="50" t="n">
        <f aca="false">SUM(N22*1.05)</f>
        <v>96279.75</v>
      </c>
      <c r="O27" s="50" t="n">
        <f aca="false">SUM(O22*1.05*1.038)</f>
        <v>102903.9984</v>
      </c>
      <c r="P27" s="50" t="n">
        <f aca="false">SUM(P22*1.05*1.038*1.039)</f>
        <v>114074.0608896</v>
      </c>
      <c r="Q27" s="51" t="n">
        <f aca="false">SUM(Q22*1.05*1.038*1.039*1.04)</f>
        <v>123042.807794088</v>
      </c>
      <c r="R27" s="49" t="n">
        <f aca="false">R22</f>
        <v>279716</v>
      </c>
      <c r="S27" s="50" t="n">
        <f aca="false">SUM(S22*1.05)</f>
        <v>266596.05</v>
      </c>
      <c r="T27" s="50" t="n">
        <f aca="false">SUM(T22*1.05*1.038)</f>
        <v>265089.8376</v>
      </c>
      <c r="U27" s="50" t="n">
        <f aca="false">SUM(U22*1.05*1.038*1.039)</f>
        <v>266910.3825822</v>
      </c>
      <c r="V27" s="51" t="n">
        <f aca="false">SUM(V22*1.05*1.038*1.039*1.04)</f>
        <v>268994.281583664</v>
      </c>
    </row>
    <row r="28" customFormat="false" ht="23.25" hidden="false" customHeight="false" outlineLevel="0" collapsed="false">
      <c r="A28" s="44" t="s">
        <v>34</v>
      </c>
      <c r="B28" s="40" t="s">
        <v>35</v>
      </c>
      <c r="C28" s="41" t="n">
        <v>9</v>
      </c>
      <c r="D28" s="42" t="n">
        <v>9</v>
      </c>
      <c r="E28" s="42" t="n">
        <v>9</v>
      </c>
      <c r="F28" s="42" t="n">
        <v>9</v>
      </c>
      <c r="G28" s="43" t="n">
        <v>9</v>
      </c>
      <c r="H28" s="41" t="n">
        <v>9</v>
      </c>
      <c r="I28" s="42" t="n">
        <v>9</v>
      </c>
      <c r="J28" s="42" t="n">
        <v>9</v>
      </c>
      <c r="K28" s="42" t="n">
        <v>9</v>
      </c>
      <c r="L28" s="43" t="n">
        <v>9</v>
      </c>
      <c r="M28" s="41" t="s">
        <v>36</v>
      </c>
      <c r="N28" s="42" t="s">
        <v>36</v>
      </c>
      <c r="O28" s="42" t="s">
        <v>36</v>
      </c>
      <c r="P28" s="42" t="s">
        <v>36</v>
      </c>
      <c r="Q28" s="43" t="s">
        <v>36</v>
      </c>
      <c r="R28" s="41" t="s">
        <v>36</v>
      </c>
      <c r="S28" s="42" t="s">
        <v>36</v>
      </c>
      <c r="T28" s="42" t="s">
        <v>36</v>
      </c>
      <c r="U28" s="42" t="s">
        <v>36</v>
      </c>
      <c r="V28" s="43" t="s">
        <v>36</v>
      </c>
    </row>
    <row r="29" customFormat="false" ht="44.25" hidden="false" customHeight="true" outlineLevel="0" collapsed="false">
      <c r="A29" s="39" t="s">
        <v>37</v>
      </c>
      <c r="B29" s="40" t="s">
        <v>35</v>
      </c>
      <c r="C29" s="41" t="n">
        <v>0</v>
      </c>
      <c r="D29" s="42" t="n">
        <v>0</v>
      </c>
      <c r="E29" s="42" t="n">
        <v>0</v>
      </c>
      <c r="F29" s="42" t="n">
        <v>0</v>
      </c>
      <c r="G29" s="43" t="n">
        <v>0</v>
      </c>
      <c r="H29" s="41" t="n">
        <v>0</v>
      </c>
      <c r="I29" s="42" t="n">
        <v>0</v>
      </c>
      <c r="J29" s="42" t="n">
        <v>0</v>
      </c>
      <c r="K29" s="42" t="n">
        <v>0</v>
      </c>
      <c r="L29" s="43" t="n">
        <v>0</v>
      </c>
      <c r="M29" s="41" t="s">
        <v>36</v>
      </c>
      <c r="N29" s="42" t="s">
        <v>36</v>
      </c>
      <c r="O29" s="42" t="s">
        <v>36</v>
      </c>
      <c r="P29" s="42" t="s">
        <v>36</v>
      </c>
      <c r="Q29" s="43" t="s">
        <v>36</v>
      </c>
      <c r="R29" s="41" t="s">
        <v>36</v>
      </c>
      <c r="S29" s="42" t="s">
        <v>36</v>
      </c>
      <c r="T29" s="42" t="s">
        <v>36</v>
      </c>
      <c r="U29" s="42" t="s">
        <v>36</v>
      </c>
      <c r="V29" s="43" t="s">
        <v>36</v>
      </c>
    </row>
    <row r="30" customFormat="false" ht="23.25" hidden="false" customHeight="false" outlineLevel="0" collapsed="false">
      <c r="A30" s="44" t="s">
        <v>38</v>
      </c>
      <c r="B30" s="40" t="s">
        <v>39</v>
      </c>
      <c r="C30" s="41" t="n">
        <v>5924498</v>
      </c>
      <c r="D30" s="42" t="n">
        <v>380531</v>
      </c>
      <c r="E30" s="42" t="n">
        <v>394230</v>
      </c>
      <c r="F30" s="42" t="n">
        <v>413941</v>
      </c>
      <c r="G30" s="43" t="n">
        <v>455335</v>
      </c>
      <c r="H30" s="41" t="n">
        <v>5924498</v>
      </c>
      <c r="I30" s="42" t="n">
        <v>380531</v>
      </c>
      <c r="J30" s="42" t="n">
        <v>394230</v>
      </c>
      <c r="K30" s="42" t="n">
        <v>413941</v>
      </c>
      <c r="L30" s="43" t="n">
        <v>455335</v>
      </c>
      <c r="M30" s="41" t="s">
        <v>36</v>
      </c>
      <c r="N30" s="42" t="s">
        <v>36</v>
      </c>
      <c r="O30" s="42" t="s">
        <v>36</v>
      </c>
      <c r="P30" s="42" t="s">
        <v>36</v>
      </c>
      <c r="Q30" s="43" t="s">
        <v>36</v>
      </c>
      <c r="R30" s="41" t="s">
        <v>36</v>
      </c>
      <c r="S30" s="42" t="s">
        <v>36</v>
      </c>
      <c r="T30" s="42" t="s">
        <v>36</v>
      </c>
      <c r="U30" s="42" t="s">
        <v>36</v>
      </c>
      <c r="V30" s="43" t="s">
        <v>36</v>
      </c>
    </row>
    <row r="31" customFormat="false" ht="23.25" hidden="false" customHeight="false" outlineLevel="0" collapsed="false">
      <c r="A31" s="39" t="s">
        <v>40</v>
      </c>
      <c r="B31" s="40" t="s">
        <v>39</v>
      </c>
      <c r="C31" s="53" t="n">
        <v>5924498</v>
      </c>
      <c r="D31" s="54" t="n">
        <v>380531</v>
      </c>
      <c r="E31" s="54" t="n">
        <v>394230</v>
      </c>
      <c r="F31" s="54" t="n">
        <v>413941</v>
      </c>
      <c r="G31" s="55" t="n">
        <v>455335</v>
      </c>
      <c r="H31" s="53" t="n">
        <v>5924498</v>
      </c>
      <c r="I31" s="54" t="n">
        <v>380531</v>
      </c>
      <c r="J31" s="54" t="n">
        <v>394230</v>
      </c>
      <c r="K31" s="54" t="n">
        <v>413941</v>
      </c>
      <c r="L31" s="55" t="n">
        <v>455335</v>
      </c>
      <c r="M31" s="53" t="s">
        <v>36</v>
      </c>
      <c r="N31" s="54" t="s">
        <v>36</v>
      </c>
      <c r="O31" s="54" t="s">
        <v>36</v>
      </c>
      <c r="P31" s="54" t="s">
        <v>36</v>
      </c>
      <c r="Q31" s="55" t="s">
        <v>36</v>
      </c>
      <c r="R31" s="53" t="s">
        <v>36</v>
      </c>
      <c r="S31" s="54" t="s">
        <v>36</v>
      </c>
      <c r="T31" s="54" t="s">
        <v>36</v>
      </c>
      <c r="U31" s="54" t="s">
        <v>36</v>
      </c>
      <c r="V31" s="55" t="s">
        <v>36</v>
      </c>
    </row>
    <row r="32" customFormat="false" ht="70.5" hidden="false" customHeight="false" outlineLevel="0" collapsed="false">
      <c r="A32" s="56" t="s">
        <v>41</v>
      </c>
      <c r="B32" s="57" t="s">
        <v>27</v>
      </c>
      <c r="C32" s="58" t="n">
        <v>4312223</v>
      </c>
      <c r="D32" s="59" t="n">
        <v>4436541</v>
      </c>
      <c r="E32" s="59" t="n">
        <v>4623363</v>
      </c>
      <c r="F32" s="59" t="n">
        <v>4860903</v>
      </c>
      <c r="G32" s="60" t="n">
        <v>5104863</v>
      </c>
      <c r="H32" s="58" t="n">
        <v>4312223</v>
      </c>
      <c r="I32" s="59" t="n">
        <v>4436541</v>
      </c>
      <c r="J32" s="59" t="n">
        <v>4623363</v>
      </c>
      <c r="K32" s="59" t="n">
        <v>4860903</v>
      </c>
      <c r="L32" s="60" t="n">
        <v>5104863</v>
      </c>
      <c r="M32" s="58" t="s">
        <v>36</v>
      </c>
      <c r="N32" s="59" t="s">
        <v>36</v>
      </c>
      <c r="O32" s="59" t="s">
        <v>36</v>
      </c>
      <c r="P32" s="59" t="s">
        <v>36</v>
      </c>
      <c r="Q32" s="60" t="s">
        <v>36</v>
      </c>
      <c r="R32" s="58" t="s">
        <v>36</v>
      </c>
      <c r="S32" s="59" t="s">
        <v>36</v>
      </c>
      <c r="T32" s="59" t="s">
        <v>36</v>
      </c>
      <c r="U32" s="59" t="s">
        <v>36</v>
      </c>
      <c r="V32" s="60" t="s">
        <v>36</v>
      </c>
    </row>
    <row r="33" customFormat="false" ht="20.25" hidden="false" customHeight="false" outlineLevel="0" collapsed="false">
      <c r="A33" s="61" t="s">
        <v>42</v>
      </c>
      <c r="B33" s="61"/>
      <c r="C33" s="61"/>
      <c r="D33" s="61"/>
      <c r="E33" s="61"/>
      <c r="F33" s="61"/>
      <c r="G33" s="61"/>
    </row>
    <row r="34" customFormat="false" ht="20.25" hidden="false" customHeight="false" outlineLevel="0" collapsed="false">
      <c r="C34" s="62" t="s">
        <v>43</v>
      </c>
      <c r="D34" s="62"/>
      <c r="E34" s="62"/>
      <c r="F34" s="62"/>
      <c r="G34" s="62"/>
      <c r="H34" s="62"/>
      <c r="I34" s="62"/>
    </row>
    <row r="35" customFormat="false" ht="20.25" hidden="false" customHeight="false" outlineLevel="0" collapsed="false">
      <c r="C35" s="62" t="s">
        <v>44</v>
      </c>
      <c r="D35" s="62"/>
      <c r="E35" s="62"/>
      <c r="F35" s="62"/>
      <c r="G35" s="62"/>
      <c r="H35" s="62"/>
      <c r="I35" s="62"/>
    </row>
    <row r="36" customFormat="false" ht="33.75" hidden="false" customHeight="true" outlineLevel="0" collapsed="false">
      <c r="C36" s="63"/>
      <c r="D36" s="63"/>
      <c r="E36" s="63"/>
      <c r="F36" s="63"/>
      <c r="G36" s="63"/>
      <c r="H36" s="63"/>
      <c r="I36" s="1"/>
    </row>
    <row r="37" customFormat="false" ht="20.25" hidden="false" customHeight="false" outlineLevel="0" collapsed="false">
      <c r="C37" s="64"/>
      <c r="D37" s="64"/>
      <c r="E37" s="64"/>
      <c r="F37" s="64"/>
      <c r="G37" s="64"/>
      <c r="H37" s="64"/>
      <c r="I37" s="64"/>
    </row>
  </sheetData>
  <mergeCells count="9">
    <mergeCell ref="C3:M3"/>
    <mergeCell ref="A4:A7"/>
    <mergeCell ref="B4:B7"/>
    <mergeCell ref="C4:G6"/>
    <mergeCell ref="H4:V4"/>
    <mergeCell ref="H5:L6"/>
    <mergeCell ref="M5:Q6"/>
    <mergeCell ref="R5:V6"/>
    <mergeCell ref="A33:G3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8:31:58Z</dcterms:created>
  <dc:creator>Косякина</dc:creator>
  <dc:description/>
  <dc:language>en-US</dc:language>
  <cp:lastModifiedBy>smarkova</cp:lastModifiedBy>
  <cp:lastPrinted>2021-08-02T11:12:30Z</cp:lastPrinted>
  <dcterms:modified xsi:type="dcterms:W3CDTF">2021-08-05T06:08:48Z</dcterms:modified>
  <cp:revision>0</cp:revision>
  <dc:subject/>
  <dc:title/>
</cp:coreProperties>
</file>