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приложение 2" sheetId="1" state="visible" r:id="rId2"/>
    <sheet name="приложение 3" sheetId="2" state="visible" r:id="rId3"/>
  </sheets>
  <definedNames>
    <definedName function="false" hidden="false" localSheetId="0" name="_xlnm.Print_Area" vbProcedure="false">'приложение 2'!$A$1:$K$110</definedName>
    <definedName function="false" hidden="false" localSheetId="0" name="_xlnm.Print_Titles" vbProcedure="false">'приложение 2'!$6:$7</definedName>
    <definedName function="false" hidden="false" localSheetId="1" name="_xlnm.Print_Area" vbProcedure="false">'приложение 3'!$A$1:$I$254</definedName>
    <definedName function="false" hidden="false" localSheetId="1" name="_xlnm.Print_Titles" vbProcedure="false">'приложение 3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2" uniqueCount="126">
  <si>
    <t xml:space="preserve">Приложение № 2                                                                                                     к Муниципальной программе Нижнедевицкого муниципального района Воронежской области "Развитие сльского хозяйства"</t>
  </si>
  <si>
    <t xml:space="preserve">Расходы  бюджета  муниципального района на реализацию муниципальной программы Нижнедевицкого муниципального района Воронежской области                             на 2023 - 2028 г.г.  "Развитие сельского хозяйства"                                                                                                            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местного бюджета (далее - ГРБС)</t>
  </si>
  <si>
    <t xml:space="preserve">Расходы бюджета по годам реализации муниципальной программы, тыс. руб.</t>
  </si>
  <si>
    <t xml:space="preserve">2023
(первый год реализации)</t>
  </si>
  <si>
    <t xml:space="preserve">2024
(второй год реализации)</t>
  </si>
  <si>
    <t xml:space="preserve">2025
(третий год реализации) </t>
  </si>
  <si>
    <t xml:space="preserve">2026
(четвертый год реализации) </t>
  </si>
  <si>
    <t xml:space="preserve">2027
(пятый год реализации) </t>
  </si>
  <si>
    <t xml:space="preserve">2028
(шестой год реализации) </t>
  </si>
  <si>
    <t xml:space="preserve">МУНИЦИПАЛЬНАЯ ПРОГРАММА</t>
  </si>
  <si>
    <t xml:space="preserve">"Развитие сельского хозяйства"</t>
  </si>
  <si>
    <t xml:space="preserve">всего</t>
  </si>
  <si>
    <t xml:space="preserve">в том числе по ГРБС:</t>
  </si>
  <si>
    <t xml:space="preserve"> МКУ "ЦП АПК и СТ"
</t>
  </si>
  <si>
    <t xml:space="preserve">ПОДПРОГРАММА 1</t>
  </si>
  <si>
    <t xml:space="preserve">"Развитие отрасли растениеводства, переработки и реализации продукции растениеводства" </t>
  </si>
  <si>
    <t xml:space="preserve">Основное мероприятие 1.1 </t>
  </si>
  <si>
    <t xml:space="preserve">Поддержка экономически значимых программ в области растениеводства</t>
  </si>
  <si>
    <t xml:space="preserve">Основное мероприятие 1.2 </t>
  </si>
  <si>
    <t xml:space="preserve">Поддержка подотрасли растениеводства и переработки ее продукции</t>
  </si>
  <si>
    <t xml:space="preserve">…..</t>
  </si>
  <si>
    <t xml:space="preserve">ПОДПРОГРАММА 2</t>
  </si>
  <si>
    <t xml:space="preserve">"Развитие отрасли животноводства, переработки и реализации продукции животноводства"</t>
  </si>
  <si>
    <t xml:space="preserve">Основное мероприятие 2.1 </t>
  </si>
  <si>
    <t xml:space="preserve">Племенное животноводство</t>
  </si>
  <si>
    <t xml:space="preserve">Основное мероприятие 2.2 </t>
  </si>
  <si>
    <t xml:space="preserve">Развитие молочного скотоводства</t>
  </si>
  <si>
    <t xml:space="preserve">Основное мероприятие 2.3</t>
  </si>
  <si>
    <t xml:space="preserve">Развитие овцеводства и козоводства</t>
  </si>
  <si>
    <t xml:space="preserve">Основное мероприятие 2.4</t>
  </si>
  <si>
    <t xml:space="preserve">Модернизация отрасли животноводства</t>
  </si>
  <si>
    <t xml:space="preserve">Основное мероприятие 2.5</t>
  </si>
  <si>
    <t xml:space="preserve">Поддержка экономически значимых программ в области животноводства</t>
  </si>
  <si>
    <t xml:space="preserve">Основное мероприятие 2.6</t>
  </si>
  <si>
    <t xml:space="preserve">Государственная поддержка кредитования отрасли животноводства, переработки ее продукции</t>
  </si>
  <si>
    <t xml:space="preserve">Основное мероприятие 2.7</t>
  </si>
  <si>
    <t xml:space="preserve">Обеспечение проведения противоэпизоотических мероприятий</t>
  </si>
  <si>
    <t xml:space="preserve">ПОДПРОГРАММА 3
 </t>
  </si>
  <si>
    <t xml:space="preserve">"Поддержка малых форм хозяйствования"</t>
  </si>
  <si>
    <t xml:space="preserve">Основное мероприятие 3.1. </t>
  </si>
  <si>
    <t xml:space="preserve">Поддержка начинающих фермеров</t>
  </si>
  <si>
    <t xml:space="preserve">Основное мероприятие 3.2. </t>
  </si>
  <si>
    <t xml:space="preserve">Развитие семейных животноводческих ферм на базе крестьянских (фермерских) хозяйств</t>
  </si>
  <si>
    <t xml:space="preserve">Основное мероприятие 3.3. </t>
  </si>
  <si>
    <t xml:space="preserve">Государственная поддержка кредитования малых форм хозяйствования</t>
  </si>
  <si>
    <t xml:space="preserve">Основное мероприятие 3.4.</t>
  </si>
  <si>
    <t xml:space="preserve">Оформление земельных участков в собственность крестьянских (фермерских) хозяйств</t>
  </si>
  <si>
    <t xml:space="preserve">ПОДПРОГРАММА 4</t>
  </si>
  <si>
    <t xml:space="preserve">"Техническая и технологическая модернизация, инновационное развитие"</t>
  </si>
  <si>
    <t xml:space="preserve">Основное мероприятие 4.1. </t>
  </si>
  <si>
    <t xml:space="preserve">Обновление парка сельскохозяйственной техники</t>
  </si>
  <si>
    <t xml:space="preserve">Основное мероприятие 4.2. </t>
  </si>
  <si>
    <t xml:space="preserve">Государственная поддержка кредитования технической и технологической модернизации сельскохозяйственных товаропроизводителей, организаций агропромышленного комплекса</t>
  </si>
  <si>
    <t xml:space="preserve">ПОДПРОГРАММА 5</t>
  </si>
  <si>
    <t xml:space="preserve">"Финансовое обеспечение деятельности МКУ "ЦП АПК и СТ""</t>
  </si>
  <si>
    <t xml:space="preserve">Основное мероприятие 5.1 </t>
  </si>
  <si>
    <t xml:space="preserve">Финансовое обеспечение деятельности МКУ "ЦП АПК и СТ"</t>
  </si>
  <si>
    <t xml:space="preserve">Основное мероприятие 1.3 </t>
  </si>
  <si>
    <t xml:space="preserve">Отдел программ и развития сельской территории</t>
  </si>
  <si>
    <t xml:space="preserve">Основное мероприятие 2</t>
  </si>
  <si>
    <t xml:space="preserve">Финансовое обеспечение выполнения других обязательств муниципалитета стуктурными подразделениями администраций муниципальных образований, расходы которых не учтены в других подпрограммах муниципальной программы </t>
  </si>
  <si>
    <t xml:space="preserve">ПОДПРОГРАММА 6</t>
  </si>
  <si>
    <t xml:space="preserve">"Устойчивое развитие сельских территорий Воронежской области"</t>
  </si>
  <si>
    <t xml:space="preserve">Основное мероприятие 6.1.</t>
  </si>
  <si>
    <t xml:space="preserve">Улучшение жилищных условий граждан, в том числе молодых семей и молодых специалистов, проживающих и работающих в сельской местности</t>
  </si>
  <si>
    <t xml:space="preserve">ПОДПРОГРАММА 7</t>
  </si>
  <si>
    <t xml:space="preserve">Обеспечение эпизоотического и ветеринарно - санитарного благополучия на территории Нижнедевицкого муниципального района</t>
  </si>
  <si>
    <t xml:space="preserve">Основное мероприятие 7.1.</t>
  </si>
  <si>
    <t xml:space="preserve">Основное мероприятие 7.2.</t>
  </si>
  <si>
    <t xml:space="preserve">Регулирование численности безнадзорных животных</t>
  </si>
  <si>
    <t xml:space="preserve"> </t>
  </si>
  <si>
    <t xml:space="preserve">Приложение № 3                                                                                                     к Муниципальной программе Нижнедевицкого муниципального района Воронежской области "Развитие сльского хозяйства"</t>
  </si>
  <si>
    <t xml:space="preserve">Финансовое обеспечение и прогнозная (справочная) оценка расходов федерального, областного и местных бюджетов, бюджетов внебюджетных фондов, юридических и физических лиц на реализацию муниципальной программы  Нижнедевицкого муниципального района Воронежской области на 2023 - 2028 г.г.
"Развитие сельского хозяйства"</t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 внебюджетные фонды                        </t>
  </si>
  <si>
    <r>
      <rPr>
        <sz val="10"/>
        <rFont val="Times New Roman"/>
        <family val="1"/>
        <charset val="204"/>
      </rPr>
      <t xml:space="preserve">юридические лица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0.0</t>
  </si>
  <si>
    <t xml:space="preserve">физические лица</t>
  </si>
  <si>
    <t xml:space="preserve">в том числе:</t>
  </si>
  <si>
    <t xml:space="preserve">ОСНОВНОЕ МЕРОПРИЯТИЕ 1</t>
  </si>
  <si>
    <t xml:space="preserve">юридические лица</t>
  </si>
  <si>
    <t xml:space="preserve">ОСНОВНОЕ МЕРОПРИЯТИЕ 2</t>
  </si>
  <si>
    <t xml:space="preserve">"Развитие отрасли растениеводства, переработки и реализации продукции растениеводства"</t>
  </si>
  <si>
    <t xml:space="preserve">Основное 
мероприятие 1.1</t>
  </si>
  <si>
    <t xml:space="preserve">Основное 
мероприятие 1.2</t>
  </si>
  <si>
    <t xml:space="preserve">Основное 
мероприятие 2.1</t>
  </si>
  <si>
    <t xml:space="preserve">Основное 
мероприятие 2.2</t>
  </si>
  <si>
    <t xml:space="preserve">Основное 
мероприятие 2.3</t>
  </si>
  <si>
    <t xml:space="preserve">Основное 
мероприятие 2.4</t>
  </si>
  <si>
    <t xml:space="preserve">Основное 
мероприятие 2.5</t>
  </si>
  <si>
    <t xml:space="preserve">Основное 
мероприятие 2.6</t>
  </si>
  <si>
    <t xml:space="preserve">Государтсвенная поддержка кредитования подотрасли животноводства, переработки ее продукции</t>
  </si>
  <si>
    <t xml:space="preserve">Основное 
мероприятие 2.7</t>
  </si>
  <si>
    <t xml:space="preserve">Обеспечение проведения противоэпизоотических мероприятий в Воронежской области</t>
  </si>
  <si>
    <t xml:space="preserve">ПОДПРОГРАММА 3</t>
  </si>
  <si>
    <t xml:space="preserve">Основное 
мероприятие 3.1</t>
  </si>
  <si>
    <t xml:space="preserve">Основное 
мероприятие 3.2</t>
  </si>
  <si>
    <t xml:space="preserve">Основное 
мероприятие 3.3</t>
  </si>
  <si>
    <t xml:space="preserve">Основное 
мероприятие 3.4</t>
  </si>
  <si>
    <t xml:space="preserve">Оформление земельных участков в собственность крестьянских фермерских хозяйств</t>
  </si>
  <si>
    <t xml:space="preserve">Основное мероприятие 4.1</t>
  </si>
  <si>
    <t xml:space="preserve">Основное мероприятий 4.2</t>
  </si>
  <si>
    <t xml:space="preserve">Государтсвенная поддержка кредитования технической и технологической модернизации сельскохозяйственных товаропроизводителей, организаций агропромышленного комплекса</t>
  </si>
  <si>
    <t xml:space="preserve">5005,0</t>
  </si>
  <si>
    <t xml:space="preserve">Основное 
мероприятие 5.1</t>
  </si>
  <si>
    <t xml:space="preserve">0</t>
  </si>
  <si>
    <t xml:space="preserve">и т. д.</t>
  </si>
  <si>
    <t xml:space="preserve">ПОДПРОГРАММА
</t>
  </si>
  <si>
    <t xml:space="preserve">Обеспечение реализации    муниципальной программы</t>
  </si>
  <si>
    <t xml:space="preserve">Основное 
мероприятие 1 </t>
  </si>
  <si>
    <t xml:space="preserve">Финансовое обеспечение деятельности стуктурных подразделений администраций муниципальных образований, иных ГРБС – исполнителей, расходы которых не учтены в других подпрограммах муниципальной программы </t>
  </si>
  <si>
    <t xml:space="preserve">Основное 
мероприятие 2 </t>
  </si>
  <si>
    <t xml:space="preserve">ПОДПРОГРАММА 6
</t>
  </si>
  <si>
    <t xml:space="preserve">135,0</t>
  </si>
  <si>
    <t xml:space="preserve">Основное 
мероприятие 6.1</t>
  </si>
  <si>
    <t xml:space="preserve">"Обеспечение эпизоотического и ветеринарно - санитарного благополучия на территории Нижнедевицкого муниципального района"</t>
  </si>
  <si>
    <t xml:space="preserve">Основное 
мероприятие 7.1</t>
  </si>
  <si>
    <t xml:space="preserve">Основное 
мероприятие 7.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"/>
    <numFmt numFmtId="167" formatCode="#,##0"/>
    <numFmt numFmtId="168" formatCode="#,##0.0"/>
    <numFmt numFmtId="169" formatCode="0.0"/>
    <numFmt numFmtId="170" formatCode="0.00"/>
    <numFmt numFmtId="171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trike val="true"/>
      <sz val="14"/>
      <name val="Calibri"/>
      <family val="2"/>
      <charset val="204"/>
    </font>
    <font>
      <strike val="true"/>
      <sz val="16"/>
      <name val="Times New Roman"/>
      <family val="1"/>
      <charset val="204"/>
    </font>
    <font>
      <sz val="14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trike val="true"/>
      <sz val="18"/>
      <name val="Times New Roman"/>
      <family val="1"/>
      <charset val="204"/>
    </font>
    <font>
      <strike val="true"/>
      <sz val="18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75" workbookViewId="0">
      <selection pane="topLeft" activeCell="G9" activeCellId="0" sqref="G9"/>
    </sheetView>
  </sheetViews>
  <sheetFormatPr defaultColWidth="27.28125" defaultRowHeight="18.75" zeroHeight="false" outlineLevelRow="0" outlineLevelCol="0"/>
  <cols>
    <col collapsed="false" customWidth="false" hidden="true" outlineLevel="0" max="1" min="1" style="1" width="27.28"/>
    <col collapsed="false" customWidth="true" hidden="false" outlineLevel="0" max="2" min="2" style="1" width="33.14"/>
    <col collapsed="false" customWidth="true" hidden="false" outlineLevel="0" max="3" min="3" style="1" width="32.56"/>
    <col collapsed="false" customWidth="true" hidden="false" outlineLevel="0" max="4" min="4" style="1" width="44.28"/>
    <col collapsed="false" customWidth="true" hidden="false" outlineLevel="0" max="5" min="5" style="2" width="17.56"/>
    <col collapsed="false" customWidth="true" hidden="false" outlineLevel="0" max="6" min="6" style="2" width="17.42"/>
    <col collapsed="false" customWidth="true" hidden="false" outlineLevel="0" max="7" min="7" style="2" width="18.28"/>
    <col collapsed="false" customWidth="true" hidden="false" outlineLevel="0" max="8" min="8" style="2" width="17.85"/>
    <col collapsed="false" customWidth="true" hidden="true" outlineLevel="0" max="9" min="9" style="2" width="19.14"/>
    <col collapsed="false" customWidth="true" hidden="false" outlineLevel="0" max="10" min="10" style="1" width="14.56"/>
    <col collapsed="false" customWidth="true" hidden="false" outlineLevel="0" max="11" min="11" style="1" width="14.28"/>
    <col collapsed="false" customWidth="true" hidden="false" outlineLevel="0" max="238" min="12" style="1" width="9.14"/>
    <col collapsed="false" customWidth="false" hidden="true" outlineLevel="0" max="239" min="239" style="1" width="27.28"/>
    <col collapsed="false" customWidth="true" hidden="false" outlineLevel="0" max="240" min="240" style="1" width="21.7"/>
    <col collapsed="false" customWidth="true" hidden="false" outlineLevel="0" max="241" min="241" style="1" width="48.13"/>
    <col collapsed="false" customWidth="true" hidden="false" outlineLevel="0" max="242" min="242" style="1" width="29.71"/>
    <col collapsed="false" customWidth="true" hidden="false" outlineLevel="0" max="243" min="243" style="1" width="11.42"/>
    <col collapsed="false" customWidth="true" hidden="false" outlineLevel="0" max="244" min="244" style="1" width="7.56"/>
    <col collapsed="false" customWidth="true" hidden="false" outlineLevel="0" max="245" min="245" style="1" width="11.7"/>
    <col collapsed="false" customWidth="true" hidden="false" outlineLevel="0" max="246" min="246" style="1" width="7.14"/>
    <col collapsed="false" customWidth="false" hidden="true" outlineLevel="0" max="247" min="247" style="1" width="27.28"/>
    <col collapsed="false" customWidth="true" hidden="false" outlineLevel="0" max="249" min="248" style="1" width="19.14"/>
    <col collapsed="false" customWidth="true" hidden="false" outlineLevel="0" max="250" min="250" style="1" width="20.41"/>
    <col collapsed="false" customWidth="true" hidden="false" outlineLevel="0" max="251" min="251" style="1" width="20.85"/>
    <col collapsed="false" customWidth="true" hidden="false" outlineLevel="0" max="253" min="252" style="1" width="21.99"/>
    <col collapsed="false" customWidth="false" hidden="true" outlineLevel="0" max="254" min="254" style="1" width="27.28"/>
    <col collapsed="false" customWidth="false" hidden="false" outlineLevel="0" max="257" min="255" style="1" width="27.28"/>
  </cols>
  <sheetData>
    <row r="1" s="6" customFormat="true" ht="11.25" hidden="false" customHeight="true" outlineLevel="0" collapsed="false">
      <c r="A1" s="3"/>
      <c r="B1" s="3"/>
      <c r="C1" s="3"/>
      <c r="D1" s="4"/>
      <c r="E1" s="5"/>
      <c r="F1" s="5"/>
      <c r="G1" s="5"/>
      <c r="H1" s="5"/>
      <c r="I1" s="5"/>
      <c r="J1" s="3"/>
      <c r="K1" s="3"/>
    </row>
    <row r="2" s="6" customFormat="true" ht="65.25" hidden="false" customHeight="true" outlineLevel="0" collapsed="false">
      <c r="A2" s="3"/>
      <c r="B2" s="3"/>
      <c r="C2" s="3"/>
      <c r="D2" s="3"/>
      <c r="E2" s="7"/>
      <c r="F2" s="8" t="s">
        <v>0</v>
      </c>
      <c r="G2" s="8"/>
      <c r="H2" s="8"/>
      <c r="I2" s="8"/>
      <c r="J2" s="9"/>
      <c r="K2" s="9"/>
      <c r="L2" s="9"/>
      <c r="M2" s="9"/>
    </row>
    <row r="3" s="6" customFormat="true" ht="6.75" hidden="false" customHeight="true" outlineLevel="0" collapsed="false">
      <c r="A3" s="3"/>
      <c r="B3" s="3"/>
      <c r="C3" s="3"/>
      <c r="D3" s="3"/>
      <c r="E3" s="5"/>
      <c r="F3" s="5"/>
      <c r="G3" s="5"/>
      <c r="H3" s="5"/>
      <c r="I3" s="5"/>
      <c r="J3" s="3"/>
      <c r="K3" s="3"/>
    </row>
    <row r="4" s="3" customFormat="true" ht="79.5" hidden="false" customHeight="true" outlineLevel="0" collapsed="false">
      <c r="B4" s="10" t="s">
        <v>1</v>
      </c>
      <c r="C4" s="10"/>
      <c r="D4" s="10"/>
      <c r="E4" s="10"/>
      <c r="F4" s="10"/>
      <c r="G4" s="10"/>
      <c r="H4" s="10"/>
      <c r="I4" s="5"/>
    </row>
    <row r="5" s="3" customFormat="true" ht="23.25" hidden="false" customHeight="false" outlineLevel="0" collapsed="false">
      <c r="B5" s="11"/>
      <c r="C5" s="11"/>
      <c r="D5" s="11"/>
      <c r="E5" s="12"/>
      <c r="F5" s="12"/>
      <c r="G5" s="12"/>
      <c r="H5" s="13"/>
      <c r="I5" s="5"/>
    </row>
    <row r="6" s="3" customFormat="true" ht="45" hidden="false" customHeight="true" outlineLevel="0" collapsed="false">
      <c r="B6" s="14" t="s">
        <v>2</v>
      </c>
      <c r="C6" s="15" t="s">
        <v>3</v>
      </c>
      <c r="D6" s="16" t="s">
        <v>4</v>
      </c>
      <c r="E6" s="17" t="s">
        <v>5</v>
      </c>
      <c r="F6" s="17"/>
      <c r="G6" s="17"/>
      <c r="H6" s="17"/>
      <c r="I6" s="17"/>
      <c r="J6" s="17"/>
      <c r="K6" s="17"/>
    </row>
    <row r="7" s="3" customFormat="true" ht="47.25" hidden="false" customHeight="false" outlineLevel="0" collapsed="false">
      <c r="B7" s="14"/>
      <c r="C7" s="15"/>
      <c r="D7" s="16"/>
      <c r="E7" s="18" t="s">
        <v>6</v>
      </c>
      <c r="F7" s="18" t="s">
        <v>7</v>
      </c>
      <c r="G7" s="19" t="s">
        <v>8</v>
      </c>
      <c r="H7" s="19" t="s">
        <v>9</v>
      </c>
      <c r="J7" s="19" t="s">
        <v>10</v>
      </c>
      <c r="K7" s="19" t="s">
        <v>11</v>
      </c>
    </row>
    <row r="8" s="3" customFormat="true" ht="18.75" hidden="false" customHeight="false" outlineLevel="0" collapsed="false">
      <c r="B8" s="14" t="n">
        <v>1</v>
      </c>
      <c r="C8" s="14" t="n">
        <v>2</v>
      </c>
      <c r="D8" s="20" t="n">
        <v>3</v>
      </c>
      <c r="E8" s="21" t="n">
        <v>4</v>
      </c>
      <c r="F8" s="21" t="n">
        <v>5</v>
      </c>
      <c r="G8" s="21" t="n">
        <v>6</v>
      </c>
      <c r="H8" s="21" t="n">
        <v>7</v>
      </c>
      <c r="J8" s="22"/>
      <c r="K8" s="22"/>
    </row>
    <row r="9" s="3" customFormat="true" ht="15.75" hidden="false" customHeight="true" outlineLevel="0" collapsed="false">
      <c r="B9" s="23" t="s">
        <v>12</v>
      </c>
      <c r="C9" s="24" t="s">
        <v>13</v>
      </c>
      <c r="D9" s="25" t="s">
        <v>14</v>
      </c>
      <c r="E9" s="26" t="n">
        <f aca="false">E72+E93+E100</f>
        <v>5490</v>
      </c>
      <c r="F9" s="26" t="n">
        <f aca="false">F72+F93+F100</f>
        <v>5321.8</v>
      </c>
      <c r="G9" s="26" t="n">
        <f aca="false">G72+G93+G100</f>
        <v>5322</v>
      </c>
      <c r="H9" s="26" t="n">
        <f aca="false">H72+H93+H100</f>
        <v>5322</v>
      </c>
      <c r="I9" s="26" t="n">
        <f aca="false">I72+I93+I100</f>
        <v>0</v>
      </c>
      <c r="J9" s="26" t="n">
        <f aca="false">J72+J93+J100</f>
        <v>5322</v>
      </c>
      <c r="K9" s="26" t="n">
        <f aca="false">K72+K93+K100</f>
        <v>5322</v>
      </c>
    </row>
    <row r="10" s="3" customFormat="true" ht="18.75" hidden="false" customHeight="false" outlineLevel="0" collapsed="false">
      <c r="B10" s="23"/>
      <c r="C10" s="24"/>
      <c r="D10" s="25" t="s">
        <v>15</v>
      </c>
      <c r="E10" s="26" t="n">
        <f aca="false">E9</f>
        <v>5490</v>
      </c>
      <c r="F10" s="26" t="n">
        <f aca="false">F9</f>
        <v>5321.8</v>
      </c>
      <c r="G10" s="26" t="n">
        <f aca="false">G9</f>
        <v>5322</v>
      </c>
      <c r="H10" s="26" t="n">
        <f aca="false">H9</f>
        <v>5322</v>
      </c>
      <c r="I10" s="26" t="n">
        <f aca="false">I9</f>
        <v>0</v>
      </c>
      <c r="J10" s="26" t="n">
        <f aca="false">J9</f>
        <v>5322</v>
      </c>
      <c r="K10" s="26" t="n">
        <f aca="false">K9</f>
        <v>5322</v>
      </c>
    </row>
    <row r="11" s="3" customFormat="true" ht="37.5" hidden="false" customHeight="false" outlineLevel="0" collapsed="false">
      <c r="B11" s="23"/>
      <c r="C11" s="24"/>
      <c r="D11" s="25" t="s">
        <v>16</v>
      </c>
      <c r="E11" s="27"/>
      <c r="F11" s="27"/>
      <c r="G11" s="27"/>
      <c r="H11" s="27"/>
      <c r="I11" s="27"/>
      <c r="J11" s="27"/>
      <c r="K11" s="27"/>
    </row>
    <row r="12" s="30" customFormat="true" ht="18.75" hidden="false" customHeight="false" outlineLevel="0" collapsed="false">
      <c r="A12" s="28"/>
      <c r="B12" s="23"/>
      <c r="C12" s="24"/>
      <c r="D12" s="25"/>
      <c r="E12" s="27"/>
      <c r="F12" s="27"/>
      <c r="G12" s="27"/>
      <c r="H12" s="27"/>
      <c r="I12" s="29"/>
      <c r="J12" s="22"/>
      <c r="K12" s="22"/>
    </row>
    <row r="13" s="3" customFormat="true" ht="18.75" hidden="false" customHeight="false" outlineLevel="0" collapsed="false">
      <c r="B13" s="23"/>
      <c r="C13" s="24"/>
      <c r="D13" s="25"/>
      <c r="E13" s="27"/>
      <c r="F13" s="27"/>
      <c r="G13" s="27"/>
      <c r="H13" s="27"/>
      <c r="I13" s="5"/>
      <c r="J13" s="22"/>
      <c r="K13" s="22"/>
    </row>
    <row r="14" s="3" customFormat="true" ht="18.75" hidden="false" customHeight="true" outlineLevel="0" collapsed="false">
      <c r="B14" s="23" t="s">
        <v>17</v>
      </c>
      <c r="C14" s="24" t="s">
        <v>18</v>
      </c>
      <c r="D14" s="25" t="s">
        <v>14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</row>
    <row r="15" s="3" customFormat="true" ht="18.75" hidden="false" customHeight="false" outlineLevel="0" collapsed="false">
      <c r="B15" s="23"/>
      <c r="C15" s="24"/>
      <c r="D15" s="25" t="s">
        <v>15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</row>
    <row r="16" s="3" customFormat="true" ht="65.25" hidden="false" customHeight="true" outlineLevel="0" collapsed="false">
      <c r="B16" s="23"/>
      <c r="C16" s="24"/>
      <c r="D16" s="25" t="s">
        <v>16</v>
      </c>
      <c r="E16" s="31" t="n">
        <f aca="false">E15</f>
        <v>0</v>
      </c>
      <c r="F16" s="31" t="n">
        <f aca="false">F15</f>
        <v>0</v>
      </c>
      <c r="G16" s="31" t="n">
        <f aca="false">G15</f>
        <v>0</v>
      </c>
      <c r="H16" s="31" t="n">
        <f aca="false">H15</f>
        <v>0</v>
      </c>
      <c r="I16" s="31" t="n">
        <f aca="false">I15</f>
        <v>0</v>
      </c>
      <c r="J16" s="31" t="n">
        <f aca="false">J15</f>
        <v>0</v>
      </c>
      <c r="K16" s="31" t="n">
        <f aca="false">K15</f>
        <v>0</v>
      </c>
    </row>
    <row r="17" s="3" customFormat="true" ht="15.75" hidden="false" customHeight="true" outlineLevel="0" collapsed="false">
      <c r="B17" s="32" t="s">
        <v>19</v>
      </c>
      <c r="C17" s="24" t="s">
        <v>20</v>
      </c>
      <c r="D17" s="25" t="s">
        <v>14</v>
      </c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0</v>
      </c>
      <c r="K17" s="31" t="n">
        <v>0</v>
      </c>
    </row>
    <row r="18" s="3" customFormat="true" ht="18.75" hidden="false" customHeight="false" outlineLevel="0" collapsed="false">
      <c r="B18" s="32"/>
      <c r="C18" s="24"/>
      <c r="D18" s="25" t="s">
        <v>15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1" t="n">
        <v>0</v>
      </c>
      <c r="K18" s="31" t="n">
        <v>0</v>
      </c>
    </row>
    <row r="19" s="3" customFormat="true" ht="45.75" hidden="false" customHeight="true" outlineLevel="0" collapsed="false">
      <c r="B19" s="32"/>
      <c r="C19" s="24"/>
      <c r="D19" s="25" t="s">
        <v>16</v>
      </c>
      <c r="E19" s="31" t="n">
        <v>0</v>
      </c>
      <c r="F19" s="31" t="n">
        <v>0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</row>
    <row r="20" s="3" customFormat="true" ht="18.75" hidden="false" customHeight="true" outlineLevel="0" collapsed="false">
      <c r="B20" s="32" t="s">
        <v>21</v>
      </c>
      <c r="C20" s="24" t="s">
        <v>22</v>
      </c>
      <c r="D20" s="25" t="s">
        <v>14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31" t="n">
        <v>0</v>
      </c>
      <c r="K20" s="31" t="n">
        <v>0</v>
      </c>
    </row>
    <row r="21" s="3" customFormat="true" ht="18.75" hidden="false" customHeight="false" outlineLevel="0" collapsed="false">
      <c r="B21" s="32"/>
      <c r="C21" s="24"/>
      <c r="D21" s="25" t="s">
        <v>15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</row>
    <row r="22" s="3" customFormat="true" ht="37.5" hidden="false" customHeight="false" outlineLevel="0" collapsed="false">
      <c r="B22" s="32"/>
      <c r="C22" s="24"/>
      <c r="D22" s="25" t="s">
        <v>16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0</v>
      </c>
      <c r="K22" s="31" t="n">
        <v>0</v>
      </c>
    </row>
    <row r="23" s="3" customFormat="true" ht="18.75" hidden="true" customHeight="false" outlineLevel="0" collapsed="false">
      <c r="B23" s="32" t="s">
        <v>23</v>
      </c>
      <c r="C23" s="24"/>
      <c r="D23" s="33"/>
      <c r="E23" s="34"/>
      <c r="F23" s="34"/>
      <c r="G23" s="34"/>
      <c r="H23" s="34"/>
      <c r="J23" s="22"/>
      <c r="K23" s="22"/>
    </row>
    <row r="24" s="3" customFormat="true" ht="15.75" hidden="false" customHeight="true" outlineLevel="0" collapsed="false">
      <c r="B24" s="23" t="s">
        <v>24</v>
      </c>
      <c r="C24" s="24" t="s">
        <v>25</v>
      </c>
      <c r="D24" s="25" t="s">
        <v>14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</row>
    <row r="25" s="3" customFormat="true" ht="18.75" hidden="false" customHeight="false" outlineLevel="0" collapsed="false">
      <c r="B25" s="23"/>
      <c r="C25" s="24"/>
      <c r="D25" s="25" t="s">
        <v>15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</row>
    <row r="26" s="3" customFormat="true" ht="66" hidden="false" customHeight="true" outlineLevel="0" collapsed="false">
      <c r="B26" s="23"/>
      <c r="C26" s="24"/>
      <c r="D26" s="25" t="s">
        <v>16</v>
      </c>
      <c r="E26" s="31" t="n">
        <v>0</v>
      </c>
      <c r="F26" s="31" t="n"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0</v>
      </c>
    </row>
    <row r="27" s="3" customFormat="true" ht="37.5" hidden="false" customHeight="true" outlineLevel="0" collapsed="false">
      <c r="B27" s="32" t="s">
        <v>26</v>
      </c>
      <c r="C27" s="24" t="s">
        <v>27</v>
      </c>
      <c r="D27" s="25" t="s">
        <v>14</v>
      </c>
      <c r="E27" s="31" t="n">
        <v>0</v>
      </c>
      <c r="F27" s="31" t="n">
        <v>0</v>
      </c>
      <c r="G27" s="31" t="n">
        <v>0</v>
      </c>
      <c r="H27" s="31" t="n">
        <v>0</v>
      </c>
      <c r="I27" s="31" t="n">
        <v>0</v>
      </c>
      <c r="J27" s="31" t="n">
        <v>0</v>
      </c>
      <c r="K27" s="31" t="n">
        <v>0</v>
      </c>
    </row>
    <row r="28" s="3" customFormat="true" ht="18.75" hidden="false" customHeight="false" outlineLevel="0" collapsed="false">
      <c r="B28" s="32"/>
      <c r="C28" s="24"/>
      <c r="D28" s="25" t="s">
        <v>15</v>
      </c>
      <c r="E28" s="31" t="n">
        <v>0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</row>
    <row r="29" s="3" customFormat="true" ht="37.5" hidden="false" customHeight="false" outlineLevel="0" collapsed="false">
      <c r="B29" s="32"/>
      <c r="C29" s="24"/>
      <c r="D29" s="25" t="s">
        <v>16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</row>
    <row r="30" s="3" customFormat="true" ht="18.75" hidden="false" customHeight="true" outlineLevel="0" collapsed="false">
      <c r="B30" s="32" t="s">
        <v>28</v>
      </c>
      <c r="C30" s="24" t="s">
        <v>29</v>
      </c>
      <c r="D30" s="25" t="s">
        <v>14</v>
      </c>
      <c r="E30" s="31"/>
      <c r="F30" s="31"/>
      <c r="G30" s="31"/>
      <c r="H30" s="31"/>
      <c r="I30" s="31"/>
      <c r="J30" s="31"/>
      <c r="K30" s="31"/>
    </row>
    <row r="31" s="3" customFormat="true" ht="18.75" hidden="false" customHeight="false" outlineLevel="0" collapsed="false">
      <c r="B31" s="32"/>
      <c r="C31" s="24"/>
      <c r="D31" s="25" t="s">
        <v>15</v>
      </c>
      <c r="E31" s="31"/>
      <c r="F31" s="31"/>
      <c r="G31" s="31"/>
      <c r="H31" s="31"/>
      <c r="I31" s="31"/>
      <c r="J31" s="31"/>
      <c r="K31" s="31"/>
    </row>
    <row r="32" s="3" customFormat="true" ht="85.5" hidden="false" customHeight="true" outlineLevel="0" collapsed="false">
      <c r="B32" s="32"/>
      <c r="C32" s="24"/>
      <c r="D32" s="25" t="s">
        <v>16</v>
      </c>
      <c r="E32" s="31"/>
      <c r="F32" s="31"/>
      <c r="G32" s="31"/>
      <c r="H32" s="31"/>
      <c r="I32" s="31"/>
      <c r="J32" s="31"/>
      <c r="K32" s="31"/>
    </row>
    <row r="33" s="3" customFormat="true" ht="18.75" hidden="false" customHeight="true" outlineLevel="0" collapsed="false">
      <c r="B33" s="32" t="s">
        <v>30</v>
      </c>
      <c r="C33" s="24" t="s">
        <v>31</v>
      </c>
      <c r="D33" s="25" t="s">
        <v>14</v>
      </c>
      <c r="E33" s="31" t="n">
        <v>0</v>
      </c>
      <c r="F33" s="31" t="n">
        <v>0</v>
      </c>
      <c r="G33" s="31" t="n">
        <v>0</v>
      </c>
      <c r="H33" s="31" t="n">
        <v>0</v>
      </c>
      <c r="I33" s="31"/>
      <c r="J33" s="31" t="n">
        <v>0</v>
      </c>
      <c r="K33" s="31" t="n">
        <v>0</v>
      </c>
    </row>
    <row r="34" s="3" customFormat="true" ht="18.75" hidden="false" customHeight="false" outlineLevel="0" collapsed="false">
      <c r="B34" s="32"/>
      <c r="C34" s="24"/>
      <c r="D34" s="25" t="s">
        <v>15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  <c r="K34" s="31" t="n">
        <v>0</v>
      </c>
    </row>
    <row r="35" s="3" customFormat="true" ht="37.5" hidden="false" customHeight="false" outlineLevel="0" collapsed="false">
      <c r="B35" s="32"/>
      <c r="C35" s="24"/>
      <c r="D35" s="25" t="s">
        <v>16</v>
      </c>
      <c r="E35" s="31" t="n">
        <v>0</v>
      </c>
      <c r="F35" s="31" t="n">
        <v>0</v>
      </c>
      <c r="G35" s="31" t="n">
        <v>0</v>
      </c>
      <c r="H35" s="31" t="n">
        <v>0</v>
      </c>
      <c r="I35" s="31" t="n">
        <v>0</v>
      </c>
      <c r="J35" s="31" t="n">
        <v>0</v>
      </c>
      <c r="K35" s="31" t="n">
        <v>0</v>
      </c>
    </row>
    <row r="36" s="3" customFormat="true" ht="18.75" hidden="false" customHeight="true" outlineLevel="0" collapsed="false">
      <c r="B36" s="35" t="s">
        <v>32</v>
      </c>
      <c r="C36" s="36" t="s">
        <v>33</v>
      </c>
      <c r="D36" s="25" t="s">
        <v>14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1" t="n">
        <v>0</v>
      </c>
    </row>
    <row r="37" s="3" customFormat="true" ht="18.75" hidden="false" customHeight="false" outlineLevel="0" collapsed="false">
      <c r="B37" s="35"/>
      <c r="C37" s="36"/>
      <c r="D37" s="25" t="s">
        <v>15</v>
      </c>
      <c r="E37" s="31" t="n">
        <v>0</v>
      </c>
      <c r="F37" s="31" t="n">
        <v>0</v>
      </c>
      <c r="G37" s="31" t="n">
        <v>0</v>
      </c>
      <c r="H37" s="31" t="n">
        <v>0</v>
      </c>
      <c r="I37" s="31" t="n">
        <v>0</v>
      </c>
      <c r="J37" s="31" t="n">
        <v>0</v>
      </c>
      <c r="K37" s="31" t="n">
        <v>0</v>
      </c>
    </row>
    <row r="38" s="3" customFormat="true" ht="37.5" hidden="false" customHeight="false" outlineLevel="0" collapsed="false">
      <c r="B38" s="35"/>
      <c r="C38" s="36"/>
      <c r="D38" s="25" t="s">
        <v>16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</row>
    <row r="39" s="3" customFormat="true" ht="18.75" hidden="false" customHeight="true" outlineLevel="0" collapsed="false">
      <c r="B39" s="35" t="s">
        <v>34</v>
      </c>
      <c r="C39" s="36" t="s">
        <v>35</v>
      </c>
      <c r="D39" s="25" t="s">
        <v>14</v>
      </c>
      <c r="E39" s="31" t="n">
        <v>0</v>
      </c>
      <c r="F39" s="31" t="n">
        <v>0</v>
      </c>
      <c r="G39" s="31" t="n">
        <v>0</v>
      </c>
      <c r="H39" s="31" t="n">
        <v>0</v>
      </c>
      <c r="I39" s="31" t="n">
        <v>0</v>
      </c>
      <c r="J39" s="31" t="n">
        <v>0</v>
      </c>
      <c r="K39" s="31" t="n">
        <v>0</v>
      </c>
    </row>
    <row r="40" s="3" customFormat="true" ht="18.75" hidden="false" customHeight="false" outlineLevel="0" collapsed="false">
      <c r="B40" s="35"/>
      <c r="C40" s="36"/>
      <c r="D40" s="25" t="s">
        <v>15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1" t="n">
        <v>0</v>
      </c>
      <c r="K40" s="31" t="n">
        <v>0</v>
      </c>
    </row>
    <row r="41" s="3" customFormat="true" ht="37.5" hidden="false" customHeight="false" outlineLevel="0" collapsed="false">
      <c r="B41" s="35"/>
      <c r="C41" s="36"/>
      <c r="D41" s="25" t="s">
        <v>16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1" t="n">
        <v>0</v>
      </c>
      <c r="K41" s="31" t="n">
        <v>0</v>
      </c>
    </row>
    <row r="42" s="3" customFormat="true" ht="18.75" hidden="false" customHeight="true" outlineLevel="0" collapsed="false">
      <c r="B42" s="35" t="s">
        <v>36</v>
      </c>
      <c r="C42" s="36" t="s">
        <v>37</v>
      </c>
      <c r="D42" s="25" t="s">
        <v>14</v>
      </c>
      <c r="E42" s="31" t="n">
        <v>0</v>
      </c>
      <c r="F42" s="31" t="n">
        <v>0</v>
      </c>
      <c r="G42" s="31" t="n">
        <v>0</v>
      </c>
      <c r="H42" s="31" t="n">
        <v>0</v>
      </c>
      <c r="I42" s="31" t="n">
        <v>0</v>
      </c>
      <c r="J42" s="31" t="n">
        <v>0</v>
      </c>
      <c r="K42" s="31" t="n">
        <v>0</v>
      </c>
    </row>
    <row r="43" s="3" customFormat="true" ht="18.75" hidden="false" customHeight="false" outlineLevel="0" collapsed="false">
      <c r="B43" s="35"/>
      <c r="C43" s="36"/>
      <c r="D43" s="25" t="s">
        <v>15</v>
      </c>
      <c r="E43" s="31" t="n"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31" t="n">
        <v>0</v>
      </c>
      <c r="K43" s="31" t="n">
        <v>0</v>
      </c>
    </row>
    <row r="44" s="3" customFormat="true" ht="37.5" hidden="false" customHeight="false" outlineLevel="0" collapsed="false">
      <c r="B44" s="35"/>
      <c r="C44" s="36"/>
      <c r="D44" s="25" t="s">
        <v>16</v>
      </c>
      <c r="E44" s="31" t="n">
        <v>0</v>
      </c>
      <c r="F44" s="31" t="n">
        <v>0</v>
      </c>
      <c r="G44" s="31" t="n">
        <v>0</v>
      </c>
      <c r="H44" s="31" t="n">
        <v>0</v>
      </c>
      <c r="I44" s="31" t="n">
        <v>0</v>
      </c>
      <c r="J44" s="31" t="n">
        <v>0</v>
      </c>
      <c r="K44" s="31" t="n">
        <v>0</v>
      </c>
    </row>
    <row r="45" s="3" customFormat="true" ht="18.75" hidden="false" customHeight="true" outlineLevel="0" collapsed="false">
      <c r="B45" s="35" t="s">
        <v>38</v>
      </c>
      <c r="C45" s="36" t="s">
        <v>39</v>
      </c>
      <c r="D45" s="25" t="s">
        <v>14</v>
      </c>
      <c r="E45" s="31" t="n">
        <v>0</v>
      </c>
      <c r="F45" s="31" t="n">
        <v>0</v>
      </c>
      <c r="G45" s="31" t="n">
        <v>0</v>
      </c>
      <c r="H45" s="31" t="n">
        <v>0</v>
      </c>
      <c r="I45" s="31" t="n">
        <v>0</v>
      </c>
      <c r="J45" s="31" t="n">
        <v>0</v>
      </c>
      <c r="K45" s="31" t="n">
        <v>0</v>
      </c>
    </row>
    <row r="46" s="3" customFormat="true" ht="18.75" hidden="false" customHeight="false" outlineLevel="0" collapsed="false">
      <c r="B46" s="35"/>
      <c r="C46" s="36"/>
      <c r="D46" s="25" t="s">
        <v>15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1" t="n">
        <v>0</v>
      </c>
      <c r="K46" s="31" t="n">
        <v>0</v>
      </c>
    </row>
    <row r="47" s="3" customFormat="true" ht="37.5" hidden="false" customHeight="false" outlineLevel="0" collapsed="false">
      <c r="B47" s="35"/>
      <c r="C47" s="36"/>
      <c r="D47" s="25" t="s">
        <v>16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1" t="n">
        <v>0</v>
      </c>
      <c r="K47" s="31" t="n">
        <v>0</v>
      </c>
    </row>
    <row r="48" s="6" customFormat="true" ht="26.25" hidden="false" customHeight="true" outlineLevel="0" collapsed="false">
      <c r="B48" s="23" t="s">
        <v>40</v>
      </c>
      <c r="C48" s="37" t="s">
        <v>41</v>
      </c>
      <c r="D48" s="25" t="s">
        <v>14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</row>
    <row r="49" s="6" customFormat="true" ht="18.75" hidden="false" customHeight="true" outlineLevel="0" collapsed="false">
      <c r="B49" s="23"/>
      <c r="C49" s="37"/>
      <c r="D49" s="25" t="s">
        <v>15</v>
      </c>
      <c r="E49" s="31" t="n">
        <v>0</v>
      </c>
      <c r="F49" s="31" t="n">
        <v>0</v>
      </c>
      <c r="G49" s="31" t="n">
        <v>0</v>
      </c>
      <c r="H49" s="31" t="n">
        <v>0</v>
      </c>
      <c r="I49" s="31" t="n">
        <v>0</v>
      </c>
      <c r="J49" s="31" t="n">
        <v>0</v>
      </c>
      <c r="K49" s="31" t="n">
        <v>0</v>
      </c>
    </row>
    <row r="50" s="6" customFormat="true" ht="46.5" hidden="false" customHeight="true" outlineLevel="0" collapsed="false">
      <c r="B50" s="23"/>
      <c r="C50" s="37"/>
      <c r="D50" s="25" t="s">
        <v>16</v>
      </c>
      <c r="E50" s="31" t="n">
        <v>0</v>
      </c>
      <c r="F50" s="31" t="n">
        <v>0</v>
      </c>
      <c r="G50" s="31" t="n">
        <v>0</v>
      </c>
      <c r="H50" s="31" t="n">
        <v>0</v>
      </c>
      <c r="I50" s="31" t="n">
        <v>0</v>
      </c>
      <c r="J50" s="31" t="n">
        <v>0</v>
      </c>
      <c r="K50" s="31" t="n">
        <v>0</v>
      </c>
    </row>
    <row r="51" s="6" customFormat="true" ht="33" hidden="false" customHeight="true" outlineLevel="0" collapsed="false">
      <c r="B51" s="32" t="s">
        <v>42</v>
      </c>
      <c r="C51" s="37" t="s">
        <v>43</v>
      </c>
      <c r="D51" s="25" t="s">
        <v>14</v>
      </c>
      <c r="E51" s="31" t="n">
        <v>0</v>
      </c>
      <c r="F51" s="31" t="n">
        <v>0</v>
      </c>
      <c r="G51" s="31" t="n">
        <v>0</v>
      </c>
      <c r="H51" s="31" t="n">
        <v>0</v>
      </c>
      <c r="I51" s="31" t="n">
        <v>0</v>
      </c>
      <c r="J51" s="31" t="n">
        <v>0</v>
      </c>
      <c r="K51" s="31" t="n">
        <v>0</v>
      </c>
    </row>
    <row r="52" s="6" customFormat="true" ht="19.5" hidden="false" customHeight="true" outlineLevel="0" collapsed="false">
      <c r="B52" s="32"/>
      <c r="C52" s="37"/>
      <c r="D52" s="25" t="s">
        <v>15</v>
      </c>
      <c r="E52" s="31" t="n">
        <v>0</v>
      </c>
      <c r="F52" s="31" t="n">
        <v>0</v>
      </c>
      <c r="G52" s="31" t="n">
        <v>0</v>
      </c>
      <c r="H52" s="31" t="n">
        <v>0</v>
      </c>
      <c r="I52" s="31" t="n">
        <v>0</v>
      </c>
      <c r="J52" s="31" t="n">
        <v>0</v>
      </c>
      <c r="K52" s="31" t="n">
        <v>0</v>
      </c>
    </row>
    <row r="53" s="6" customFormat="true" ht="60.75" hidden="false" customHeight="true" outlineLevel="0" collapsed="false">
      <c r="B53" s="32"/>
      <c r="C53" s="37"/>
      <c r="D53" s="25" t="s">
        <v>16</v>
      </c>
      <c r="E53" s="31" t="n">
        <v>0</v>
      </c>
      <c r="F53" s="31" t="n">
        <v>0</v>
      </c>
      <c r="G53" s="31" t="n">
        <v>0</v>
      </c>
      <c r="H53" s="31" t="n">
        <v>0</v>
      </c>
      <c r="I53" s="31" t="n">
        <v>0</v>
      </c>
      <c r="J53" s="31" t="n">
        <v>0</v>
      </c>
      <c r="K53" s="31" t="n">
        <v>0</v>
      </c>
    </row>
    <row r="54" s="6" customFormat="true" ht="27.75" hidden="false" customHeight="true" outlineLevel="0" collapsed="false">
      <c r="B54" s="32" t="s">
        <v>44</v>
      </c>
      <c r="C54" s="37" t="s">
        <v>45</v>
      </c>
      <c r="D54" s="25" t="s">
        <v>14</v>
      </c>
      <c r="E54" s="31" t="n">
        <v>0</v>
      </c>
      <c r="F54" s="31" t="n">
        <v>0</v>
      </c>
      <c r="G54" s="31" t="n">
        <v>0</v>
      </c>
      <c r="H54" s="31" t="n">
        <v>0</v>
      </c>
      <c r="I54" s="31" t="n">
        <v>0</v>
      </c>
      <c r="J54" s="31" t="n">
        <v>0</v>
      </c>
      <c r="K54" s="31" t="n">
        <v>0</v>
      </c>
    </row>
    <row r="55" s="6" customFormat="true" ht="25.5" hidden="false" customHeight="true" outlineLevel="0" collapsed="false">
      <c r="B55" s="32"/>
      <c r="C55" s="37"/>
      <c r="D55" s="25" t="s">
        <v>15</v>
      </c>
      <c r="E55" s="31" t="n">
        <v>0</v>
      </c>
      <c r="F55" s="31" t="n">
        <v>0</v>
      </c>
      <c r="G55" s="31" t="n">
        <v>0</v>
      </c>
      <c r="H55" s="31" t="n">
        <v>0</v>
      </c>
      <c r="I55" s="31" t="n">
        <v>0</v>
      </c>
      <c r="J55" s="31" t="n">
        <v>0</v>
      </c>
      <c r="K55" s="31" t="n">
        <v>0</v>
      </c>
    </row>
    <row r="56" s="6" customFormat="true" ht="45" hidden="false" customHeight="true" outlineLevel="0" collapsed="false">
      <c r="B56" s="32"/>
      <c r="C56" s="37"/>
      <c r="D56" s="25" t="s">
        <v>16</v>
      </c>
      <c r="E56" s="31" t="n">
        <v>0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</row>
    <row r="57" s="6" customFormat="true" ht="21.75" hidden="false" customHeight="true" outlineLevel="0" collapsed="false">
      <c r="B57" s="32" t="s">
        <v>46</v>
      </c>
      <c r="C57" s="37" t="s">
        <v>47</v>
      </c>
      <c r="D57" s="25" t="s">
        <v>14</v>
      </c>
      <c r="E57" s="31" t="n">
        <v>0</v>
      </c>
      <c r="F57" s="31" t="n">
        <v>0</v>
      </c>
      <c r="G57" s="31" t="n">
        <v>0</v>
      </c>
      <c r="H57" s="31" t="n">
        <v>0</v>
      </c>
      <c r="I57" s="31" t="n">
        <v>0</v>
      </c>
      <c r="J57" s="31" t="n">
        <v>0</v>
      </c>
      <c r="K57" s="31" t="n">
        <v>0</v>
      </c>
    </row>
    <row r="58" s="6" customFormat="true" ht="24" hidden="false" customHeight="true" outlineLevel="0" collapsed="false">
      <c r="B58" s="32"/>
      <c r="C58" s="37"/>
      <c r="D58" s="25" t="s">
        <v>15</v>
      </c>
      <c r="E58" s="31" t="n">
        <v>0</v>
      </c>
      <c r="F58" s="31" t="n">
        <v>0</v>
      </c>
      <c r="G58" s="31" t="n">
        <v>0</v>
      </c>
      <c r="H58" s="31" t="n">
        <v>0</v>
      </c>
      <c r="I58" s="31" t="n">
        <v>0</v>
      </c>
      <c r="J58" s="31" t="n">
        <v>0</v>
      </c>
      <c r="K58" s="31" t="n">
        <v>0</v>
      </c>
    </row>
    <row r="59" s="6" customFormat="true" ht="60.75" hidden="false" customHeight="true" outlineLevel="0" collapsed="false">
      <c r="B59" s="32"/>
      <c r="C59" s="37"/>
      <c r="D59" s="25" t="s">
        <v>16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</row>
    <row r="60" s="6" customFormat="true" ht="31.5" hidden="false" customHeight="true" outlineLevel="0" collapsed="false">
      <c r="B60" s="32" t="s">
        <v>48</v>
      </c>
      <c r="C60" s="37" t="s">
        <v>49</v>
      </c>
      <c r="D60" s="25" t="s">
        <v>14</v>
      </c>
      <c r="E60" s="31" t="n">
        <v>0</v>
      </c>
      <c r="F60" s="31" t="n">
        <v>0</v>
      </c>
      <c r="G60" s="31" t="n">
        <v>0</v>
      </c>
      <c r="H60" s="31" t="n">
        <v>0</v>
      </c>
      <c r="I60" s="31" t="n">
        <v>0</v>
      </c>
      <c r="J60" s="31" t="n">
        <v>0</v>
      </c>
      <c r="K60" s="31" t="n">
        <v>0</v>
      </c>
    </row>
    <row r="61" s="6" customFormat="true" ht="21.75" hidden="false" customHeight="true" outlineLevel="0" collapsed="false">
      <c r="B61" s="32"/>
      <c r="C61" s="37"/>
      <c r="D61" s="25" t="s">
        <v>15</v>
      </c>
      <c r="E61" s="31" t="n">
        <v>0</v>
      </c>
      <c r="F61" s="31" t="n">
        <v>0</v>
      </c>
      <c r="G61" s="31" t="n">
        <v>0</v>
      </c>
      <c r="H61" s="31" t="n">
        <v>0</v>
      </c>
      <c r="I61" s="31" t="n">
        <v>0</v>
      </c>
      <c r="J61" s="31" t="n">
        <v>0</v>
      </c>
      <c r="K61" s="31" t="n">
        <v>0</v>
      </c>
    </row>
    <row r="62" s="6" customFormat="true" ht="38.25" hidden="false" customHeight="true" outlineLevel="0" collapsed="false">
      <c r="B62" s="32"/>
      <c r="C62" s="37"/>
      <c r="D62" s="25" t="s">
        <v>16</v>
      </c>
      <c r="E62" s="31" t="n">
        <v>0</v>
      </c>
      <c r="F62" s="31" t="n">
        <v>0</v>
      </c>
      <c r="G62" s="31" t="n">
        <v>0</v>
      </c>
      <c r="H62" s="31" t="n">
        <v>0</v>
      </c>
      <c r="I62" s="31" t="n">
        <v>0</v>
      </c>
      <c r="J62" s="31" t="n">
        <v>0</v>
      </c>
      <c r="K62" s="31" t="n">
        <v>0</v>
      </c>
    </row>
    <row r="63" s="6" customFormat="true" ht="27" hidden="false" customHeight="true" outlineLevel="0" collapsed="false">
      <c r="B63" s="23" t="s">
        <v>50</v>
      </c>
      <c r="C63" s="37" t="s">
        <v>51</v>
      </c>
      <c r="D63" s="25" t="s">
        <v>14</v>
      </c>
      <c r="E63" s="31" t="n">
        <v>0</v>
      </c>
      <c r="F63" s="31" t="n">
        <v>0</v>
      </c>
      <c r="G63" s="31" t="n">
        <v>0</v>
      </c>
      <c r="H63" s="31" t="n">
        <v>0</v>
      </c>
      <c r="I63" s="31" t="n">
        <v>0</v>
      </c>
      <c r="J63" s="31" t="n">
        <v>0</v>
      </c>
      <c r="K63" s="31" t="n">
        <v>0</v>
      </c>
    </row>
    <row r="64" s="6" customFormat="true" ht="38.25" hidden="false" customHeight="true" outlineLevel="0" collapsed="false">
      <c r="B64" s="23"/>
      <c r="C64" s="37"/>
      <c r="D64" s="25" t="s">
        <v>15</v>
      </c>
      <c r="E64" s="31" t="n">
        <v>0</v>
      </c>
      <c r="F64" s="31" t="n">
        <v>0</v>
      </c>
      <c r="G64" s="31" t="n">
        <v>0</v>
      </c>
      <c r="H64" s="31" t="n">
        <v>0</v>
      </c>
      <c r="I64" s="31" t="n">
        <v>0</v>
      </c>
      <c r="J64" s="31" t="n">
        <v>0</v>
      </c>
      <c r="K64" s="31" t="n">
        <v>0</v>
      </c>
    </row>
    <row r="65" s="6" customFormat="true" ht="20.25" hidden="false" customHeight="true" outlineLevel="0" collapsed="false">
      <c r="B65" s="23"/>
      <c r="C65" s="37"/>
      <c r="D65" s="38" t="s">
        <v>16</v>
      </c>
      <c r="E65" s="31" t="n">
        <v>0</v>
      </c>
      <c r="F65" s="31" t="n">
        <v>0</v>
      </c>
      <c r="G65" s="31" t="n">
        <v>0</v>
      </c>
      <c r="H65" s="31" t="n">
        <v>0</v>
      </c>
      <c r="I65" s="31" t="n">
        <v>0</v>
      </c>
      <c r="J65" s="31" t="n">
        <v>0</v>
      </c>
      <c r="K65" s="31" t="n">
        <v>0</v>
      </c>
    </row>
    <row r="66" s="6" customFormat="true" ht="38.25" hidden="false" customHeight="true" outlineLevel="0" collapsed="false">
      <c r="B66" s="32" t="s">
        <v>52</v>
      </c>
      <c r="C66" s="37" t="s">
        <v>53</v>
      </c>
      <c r="D66" s="25" t="s">
        <v>14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0</v>
      </c>
      <c r="J66" s="31" t="n">
        <v>0</v>
      </c>
      <c r="K66" s="31" t="n">
        <v>0</v>
      </c>
    </row>
    <row r="67" s="6" customFormat="true" ht="24.75" hidden="false" customHeight="true" outlineLevel="0" collapsed="false">
      <c r="B67" s="32"/>
      <c r="C67" s="37"/>
      <c r="D67" s="25" t="s">
        <v>15</v>
      </c>
      <c r="E67" s="31" t="n">
        <v>0</v>
      </c>
      <c r="F67" s="31" t="n">
        <v>0</v>
      </c>
      <c r="G67" s="31" t="n">
        <v>0</v>
      </c>
      <c r="H67" s="31" t="n">
        <v>0</v>
      </c>
      <c r="I67" s="31" t="n">
        <v>0</v>
      </c>
      <c r="J67" s="31" t="n">
        <v>0</v>
      </c>
      <c r="K67" s="31" t="n">
        <v>0</v>
      </c>
    </row>
    <row r="68" s="6" customFormat="true" ht="24.75" hidden="false" customHeight="true" outlineLevel="0" collapsed="false">
      <c r="B68" s="32"/>
      <c r="C68" s="37"/>
      <c r="D68" s="38" t="s">
        <v>16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1" t="n">
        <v>0</v>
      </c>
      <c r="K68" s="31" t="n">
        <v>0</v>
      </c>
    </row>
    <row r="69" s="6" customFormat="true" ht="38.25" hidden="false" customHeight="true" outlineLevel="0" collapsed="false">
      <c r="B69" s="32" t="s">
        <v>54</v>
      </c>
      <c r="C69" s="37" t="s">
        <v>55</v>
      </c>
      <c r="D69" s="25" t="s">
        <v>14</v>
      </c>
      <c r="E69" s="31" t="n">
        <v>0</v>
      </c>
      <c r="F69" s="31" t="n">
        <v>0</v>
      </c>
      <c r="G69" s="31" t="n">
        <v>0</v>
      </c>
      <c r="H69" s="31" t="n">
        <v>0</v>
      </c>
      <c r="I69" s="31" t="n">
        <v>0</v>
      </c>
      <c r="J69" s="31" t="n">
        <v>0</v>
      </c>
      <c r="K69" s="31" t="n">
        <v>0</v>
      </c>
    </row>
    <row r="70" s="6" customFormat="true" ht="38.25" hidden="false" customHeight="true" outlineLevel="0" collapsed="false">
      <c r="B70" s="32"/>
      <c r="C70" s="37"/>
      <c r="D70" s="25" t="s">
        <v>15</v>
      </c>
      <c r="E70" s="31" t="n">
        <v>0</v>
      </c>
      <c r="F70" s="31" t="n">
        <v>0</v>
      </c>
      <c r="G70" s="31" t="n">
        <v>0</v>
      </c>
      <c r="H70" s="31" t="n">
        <v>0</v>
      </c>
      <c r="I70" s="31" t="n">
        <v>0</v>
      </c>
      <c r="J70" s="31" t="n">
        <v>0</v>
      </c>
      <c r="K70" s="31" t="n">
        <v>0</v>
      </c>
    </row>
    <row r="71" s="6" customFormat="true" ht="119.25" hidden="false" customHeight="true" outlineLevel="0" collapsed="false">
      <c r="B71" s="32"/>
      <c r="C71" s="37"/>
      <c r="D71" s="38" t="s">
        <v>16</v>
      </c>
      <c r="E71" s="31" t="n">
        <v>0</v>
      </c>
      <c r="F71" s="31" t="n">
        <v>0</v>
      </c>
      <c r="G71" s="31" t="n">
        <v>0</v>
      </c>
      <c r="H71" s="31" t="n">
        <v>0</v>
      </c>
      <c r="I71" s="31" t="n">
        <v>0</v>
      </c>
      <c r="J71" s="31" t="n">
        <v>0</v>
      </c>
      <c r="K71" s="31" t="n">
        <v>0</v>
      </c>
    </row>
    <row r="72" s="6" customFormat="true" ht="24.75" hidden="false" customHeight="true" outlineLevel="0" collapsed="false">
      <c r="B72" s="23" t="s">
        <v>56</v>
      </c>
      <c r="C72" s="37" t="s">
        <v>57</v>
      </c>
      <c r="D72" s="25" t="s">
        <v>14</v>
      </c>
      <c r="E72" s="39" t="n">
        <v>5005</v>
      </c>
      <c r="F72" s="39" t="n">
        <v>5005</v>
      </c>
      <c r="G72" s="39" t="n">
        <v>5005</v>
      </c>
      <c r="H72" s="39" t="n">
        <v>5005</v>
      </c>
      <c r="I72" s="40"/>
      <c r="J72" s="41" t="n">
        <v>5005</v>
      </c>
      <c r="K72" s="41" t="n">
        <v>5005</v>
      </c>
    </row>
    <row r="73" s="6" customFormat="true" ht="24.75" hidden="false" customHeight="true" outlineLevel="0" collapsed="false">
      <c r="B73" s="23"/>
      <c r="C73" s="37"/>
      <c r="D73" s="25" t="s">
        <v>15</v>
      </c>
      <c r="E73" s="39" t="n">
        <v>5005</v>
      </c>
      <c r="F73" s="39" t="n">
        <f aca="false">F72</f>
        <v>5005</v>
      </c>
      <c r="G73" s="39" t="n">
        <v>5005</v>
      </c>
      <c r="H73" s="39" t="n">
        <v>5005</v>
      </c>
      <c r="I73" s="40"/>
      <c r="J73" s="41" t="n">
        <v>5005</v>
      </c>
      <c r="K73" s="41" t="n">
        <v>5005</v>
      </c>
    </row>
    <row r="74" s="6" customFormat="true" ht="60.75" hidden="false" customHeight="true" outlineLevel="0" collapsed="false">
      <c r="B74" s="23"/>
      <c r="C74" s="37"/>
      <c r="D74" s="38" t="s">
        <v>16</v>
      </c>
      <c r="E74" s="31"/>
      <c r="F74" s="31"/>
      <c r="G74" s="31"/>
      <c r="H74" s="31"/>
      <c r="I74" s="31"/>
      <c r="J74" s="31"/>
      <c r="K74" s="31"/>
    </row>
    <row r="75" s="6" customFormat="true" ht="24.75" hidden="false" customHeight="true" outlineLevel="0" collapsed="false">
      <c r="B75" s="32" t="s">
        <v>58</v>
      </c>
      <c r="C75" s="37" t="s">
        <v>59</v>
      </c>
      <c r="D75" s="25" t="s">
        <v>14</v>
      </c>
      <c r="E75" s="39" t="n">
        <v>5005</v>
      </c>
      <c r="F75" s="39" t="n">
        <v>5005</v>
      </c>
      <c r="G75" s="39" t="n">
        <v>5005</v>
      </c>
      <c r="H75" s="39" t="n">
        <v>5005</v>
      </c>
      <c r="I75" s="40"/>
      <c r="J75" s="41" t="n">
        <v>5005</v>
      </c>
      <c r="K75" s="41" t="n">
        <v>5005</v>
      </c>
      <c r="L75" s="42"/>
    </row>
    <row r="76" s="6" customFormat="true" ht="18.75" hidden="false" customHeight="true" outlineLevel="0" collapsed="false">
      <c r="B76" s="32"/>
      <c r="C76" s="37"/>
      <c r="D76" s="25" t="s">
        <v>15</v>
      </c>
      <c r="E76" s="39" t="n">
        <v>5005</v>
      </c>
      <c r="F76" s="39" t="n">
        <f aca="false">F75</f>
        <v>5005</v>
      </c>
      <c r="G76" s="39" t="n">
        <v>5005</v>
      </c>
      <c r="H76" s="39" t="n">
        <v>5005</v>
      </c>
      <c r="I76" s="40"/>
      <c r="J76" s="41" t="n">
        <v>5005</v>
      </c>
      <c r="K76" s="41" t="n">
        <v>5005</v>
      </c>
    </row>
    <row r="77" s="6" customFormat="true" ht="60.75" hidden="false" customHeight="true" outlineLevel="0" collapsed="false">
      <c r="B77" s="32"/>
      <c r="C77" s="37"/>
      <c r="D77" s="25" t="s">
        <v>16</v>
      </c>
      <c r="E77" s="31"/>
      <c r="F77" s="31"/>
      <c r="G77" s="31"/>
      <c r="H77" s="31"/>
      <c r="I77" s="31"/>
      <c r="J77" s="31"/>
      <c r="K77" s="31"/>
    </row>
    <row r="78" s="6" customFormat="true" ht="30" hidden="true" customHeight="true" outlineLevel="0" collapsed="false">
      <c r="B78" s="32" t="s">
        <v>60</v>
      </c>
      <c r="C78" s="37"/>
      <c r="D78" s="25" t="s">
        <v>14</v>
      </c>
      <c r="E78" s="43"/>
      <c r="F78" s="43"/>
      <c r="G78" s="43"/>
      <c r="H78" s="43"/>
      <c r="J78" s="44"/>
      <c r="K78" s="44"/>
    </row>
    <row r="79" s="6" customFormat="true" ht="28.5" hidden="true" customHeight="true" outlineLevel="0" collapsed="false">
      <c r="B79" s="32"/>
      <c r="C79" s="37"/>
      <c r="D79" s="25" t="s">
        <v>15</v>
      </c>
      <c r="E79" s="43"/>
      <c r="F79" s="43"/>
      <c r="G79" s="43"/>
      <c r="H79" s="43"/>
      <c r="J79" s="44"/>
      <c r="K79" s="44"/>
    </row>
    <row r="80" s="6" customFormat="true" ht="60.75" hidden="true" customHeight="true" outlineLevel="0" collapsed="false">
      <c r="B80" s="32"/>
      <c r="C80" s="37"/>
      <c r="D80" s="25" t="s">
        <v>61</v>
      </c>
      <c r="E80" s="43"/>
      <c r="F80" s="43"/>
      <c r="G80" s="43"/>
      <c r="H80" s="43"/>
      <c r="J80" s="44"/>
      <c r="K80" s="44"/>
    </row>
    <row r="81" s="6" customFormat="true" ht="60.75" hidden="true" customHeight="true" outlineLevel="0" collapsed="false">
      <c r="B81" s="24"/>
      <c r="C81" s="37"/>
      <c r="D81" s="25" t="s">
        <v>14</v>
      </c>
      <c r="E81" s="43"/>
      <c r="F81" s="43"/>
      <c r="G81" s="43"/>
      <c r="H81" s="43"/>
      <c r="J81" s="44"/>
      <c r="K81" s="44"/>
    </row>
    <row r="82" s="6" customFormat="true" ht="60.75" hidden="true" customHeight="true" outlineLevel="0" collapsed="false">
      <c r="B82" s="24"/>
      <c r="C82" s="37"/>
      <c r="D82" s="25" t="s">
        <v>15</v>
      </c>
      <c r="E82" s="43"/>
      <c r="F82" s="43"/>
      <c r="G82" s="43"/>
      <c r="H82" s="43"/>
      <c r="J82" s="44"/>
      <c r="K82" s="44"/>
    </row>
    <row r="83" s="6" customFormat="true" ht="60.75" hidden="true" customHeight="true" outlineLevel="0" collapsed="false">
      <c r="B83" s="24"/>
      <c r="C83" s="37"/>
      <c r="D83" s="25" t="s">
        <v>61</v>
      </c>
      <c r="E83" s="43"/>
      <c r="F83" s="43"/>
      <c r="G83" s="43"/>
      <c r="H83" s="43"/>
      <c r="J83" s="44"/>
      <c r="K83" s="44"/>
    </row>
    <row r="84" s="6" customFormat="true" ht="60.75" hidden="true" customHeight="true" outlineLevel="0" collapsed="false">
      <c r="B84" s="24"/>
      <c r="C84" s="37"/>
      <c r="D84" s="25" t="s">
        <v>14</v>
      </c>
      <c r="E84" s="43"/>
      <c r="F84" s="43"/>
      <c r="G84" s="43"/>
      <c r="H84" s="43"/>
      <c r="J84" s="44"/>
      <c r="K84" s="44"/>
    </row>
    <row r="85" s="6" customFormat="true" ht="60.75" hidden="true" customHeight="true" outlineLevel="0" collapsed="false">
      <c r="B85" s="24"/>
      <c r="C85" s="37"/>
      <c r="D85" s="25" t="s">
        <v>15</v>
      </c>
      <c r="E85" s="43"/>
      <c r="F85" s="43"/>
      <c r="G85" s="43"/>
      <c r="H85" s="43"/>
      <c r="J85" s="44"/>
      <c r="K85" s="44"/>
    </row>
    <row r="86" s="6" customFormat="true" ht="60.75" hidden="true" customHeight="true" outlineLevel="0" collapsed="false">
      <c r="B86" s="24"/>
      <c r="C86" s="37"/>
      <c r="D86" s="25" t="s">
        <v>61</v>
      </c>
      <c r="E86" s="43"/>
      <c r="F86" s="43"/>
      <c r="G86" s="43"/>
      <c r="H86" s="43"/>
      <c r="J86" s="44"/>
      <c r="K86" s="44"/>
    </row>
    <row r="87" s="6" customFormat="true" ht="60.75" hidden="true" customHeight="true" outlineLevel="0" collapsed="false">
      <c r="B87" s="32"/>
      <c r="C87" s="45"/>
      <c r="D87" s="25"/>
      <c r="E87" s="43"/>
      <c r="F87" s="43"/>
      <c r="G87" s="43"/>
      <c r="H87" s="43"/>
      <c r="J87" s="44"/>
      <c r="K87" s="44"/>
    </row>
    <row r="88" s="6" customFormat="true" ht="60.75" hidden="true" customHeight="true" outlineLevel="0" collapsed="false">
      <c r="B88" s="32"/>
      <c r="C88" s="45"/>
      <c r="D88" s="25"/>
      <c r="E88" s="43"/>
      <c r="F88" s="43"/>
      <c r="G88" s="43"/>
      <c r="H88" s="43"/>
      <c r="J88" s="44"/>
      <c r="K88" s="44"/>
    </row>
    <row r="89" s="6" customFormat="true" ht="60.75" hidden="true" customHeight="true" outlineLevel="0" collapsed="false">
      <c r="B89" s="32"/>
      <c r="C89" s="45"/>
      <c r="D89" s="25"/>
      <c r="E89" s="43"/>
      <c r="F89" s="43"/>
      <c r="G89" s="43"/>
      <c r="H89" s="43"/>
      <c r="J89" s="44"/>
      <c r="K89" s="44"/>
    </row>
    <row r="90" s="6" customFormat="true" ht="18.75" hidden="true" customHeight="true" outlineLevel="0" collapsed="false">
      <c r="B90" s="46" t="s">
        <v>62</v>
      </c>
      <c r="C90" s="47" t="s">
        <v>63</v>
      </c>
      <c r="D90" s="25" t="s">
        <v>14</v>
      </c>
      <c r="E90" s="34"/>
      <c r="F90" s="34"/>
      <c r="G90" s="34"/>
      <c r="H90" s="34"/>
      <c r="J90" s="44"/>
      <c r="K90" s="44"/>
    </row>
    <row r="91" s="6" customFormat="true" ht="18.75" hidden="true" customHeight="false" outlineLevel="0" collapsed="false">
      <c r="B91" s="46"/>
      <c r="C91" s="47"/>
      <c r="D91" s="25" t="s">
        <v>15</v>
      </c>
      <c r="E91" s="34"/>
      <c r="F91" s="34"/>
      <c r="G91" s="34"/>
      <c r="H91" s="34"/>
      <c r="J91" s="44"/>
      <c r="K91" s="44"/>
    </row>
    <row r="92" customFormat="false" ht="18.75" hidden="true" customHeight="false" outlineLevel="0" collapsed="false">
      <c r="B92" s="46"/>
      <c r="C92" s="47"/>
      <c r="D92" s="48" t="s">
        <v>23</v>
      </c>
      <c r="E92" s="49"/>
      <c r="F92" s="49"/>
      <c r="G92" s="49"/>
      <c r="H92" s="49"/>
      <c r="I92" s="50"/>
      <c r="J92" s="51"/>
      <c r="K92" s="51"/>
    </row>
    <row r="93" customFormat="false" ht="18.75" hidden="false" customHeight="true" outlineLevel="0" collapsed="false">
      <c r="B93" s="52" t="s">
        <v>64</v>
      </c>
      <c r="C93" s="53" t="s">
        <v>65</v>
      </c>
      <c r="D93" s="25" t="s">
        <v>14</v>
      </c>
      <c r="E93" s="54" t="n">
        <v>135</v>
      </c>
      <c r="F93" s="54" t="n">
        <v>135</v>
      </c>
      <c r="G93" s="54" t="n">
        <v>135</v>
      </c>
      <c r="H93" s="54" t="n">
        <v>135</v>
      </c>
      <c r="I93" s="54" t="n">
        <f aca="false">I94</f>
        <v>0</v>
      </c>
      <c r="J93" s="54" t="n">
        <v>135</v>
      </c>
      <c r="K93" s="54" t="n">
        <v>135</v>
      </c>
    </row>
    <row r="94" customFormat="false" ht="18.75" hidden="false" customHeight="false" outlineLevel="0" collapsed="false">
      <c r="B94" s="52"/>
      <c r="C94" s="53"/>
      <c r="D94" s="25" t="s">
        <v>15</v>
      </c>
      <c r="E94" s="54" t="n">
        <v>135</v>
      </c>
      <c r="F94" s="54" t="n">
        <v>135</v>
      </c>
      <c r="G94" s="54" t="n">
        <v>135</v>
      </c>
      <c r="H94" s="54" t="n">
        <v>135</v>
      </c>
      <c r="I94" s="55"/>
      <c r="J94" s="56" t="n">
        <v>135</v>
      </c>
      <c r="K94" s="56" t="n">
        <v>135</v>
      </c>
    </row>
    <row r="95" customFormat="false" ht="37.5" hidden="false" customHeight="false" outlineLevel="0" collapsed="false">
      <c r="B95" s="52"/>
      <c r="C95" s="53"/>
      <c r="D95" s="25" t="s">
        <v>16</v>
      </c>
      <c r="E95" s="57"/>
      <c r="F95" s="57"/>
      <c r="G95" s="57"/>
      <c r="H95" s="57"/>
      <c r="I95" s="57"/>
      <c r="J95" s="58"/>
      <c r="K95" s="59"/>
    </row>
    <row r="96" customFormat="false" ht="89.25" hidden="false" customHeight="true" outlineLevel="0" collapsed="false">
      <c r="B96" s="60" t="s">
        <v>66</v>
      </c>
      <c r="C96" s="61" t="s">
        <v>67</v>
      </c>
      <c r="D96" s="38" t="s">
        <v>14</v>
      </c>
      <c r="E96" s="55" t="n">
        <f aca="false">E94</f>
        <v>135</v>
      </c>
      <c r="F96" s="55" t="n">
        <v>135</v>
      </c>
      <c r="G96" s="55" t="n">
        <v>135</v>
      </c>
      <c r="H96" s="55" t="n">
        <v>135</v>
      </c>
      <c r="I96" s="55" t="n">
        <f aca="false">I94</f>
        <v>0</v>
      </c>
      <c r="J96" s="55" t="n">
        <v>135</v>
      </c>
      <c r="K96" s="55" t="n">
        <v>135</v>
      </c>
    </row>
    <row r="97" customFormat="false" ht="18.75" hidden="false" customHeight="false" outlineLevel="0" collapsed="false">
      <c r="B97" s="60"/>
      <c r="C97" s="61"/>
      <c r="D97" s="38" t="s">
        <v>15</v>
      </c>
      <c r="E97" s="55" t="n">
        <f aca="false">E96</f>
        <v>135</v>
      </c>
      <c r="F97" s="55" t="n">
        <f aca="false">F96</f>
        <v>135</v>
      </c>
      <c r="G97" s="55" t="n">
        <f aca="false">G96</f>
        <v>135</v>
      </c>
      <c r="H97" s="55" t="n">
        <f aca="false">H96</f>
        <v>135</v>
      </c>
      <c r="I97" s="55" t="n">
        <f aca="false">I96</f>
        <v>0</v>
      </c>
      <c r="J97" s="55" t="n">
        <f aca="false">J96</f>
        <v>135</v>
      </c>
      <c r="K97" s="55" t="n">
        <f aca="false">K96</f>
        <v>135</v>
      </c>
    </row>
    <row r="98" customFormat="false" ht="37.5" hidden="false" customHeight="false" outlineLevel="0" collapsed="false">
      <c r="B98" s="60"/>
      <c r="C98" s="61"/>
      <c r="D98" s="38" t="s">
        <v>16</v>
      </c>
      <c r="E98" s="62"/>
      <c r="F98" s="62"/>
      <c r="G98" s="62"/>
      <c r="H98" s="62"/>
      <c r="I98" s="62"/>
      <c r="J98" s="59"/>
      <c r="K98" s="59"/>
    </row>
    <row r="99" customFormat="false" ht="18.75" hidden="false" customHeight="true" outlineLevel="0" collapsed="false">
      <c r="B99" s="63" t="s">
        <v>68</v>
      </c>
      <c r="C99" s="61" t="s">
        <v>69</v>
      </c>
      <c r="D99" s="38" t="s">
        <v>14</v>
      </c>
      <c r="E99" s="64" t="n">
        <v>350</v>
      </c>
      <c r="F99" s="64" t="n">
        <v>181.8</v>
      </c>
      <c r="G99" s="55" t="n">
        <v>182</v>
      </c>
      <c r="H99" s="55" t="n">
        <v>182</v>
      </c>
      <c r="I99" s="55"/>
      <c r="J99" s="65" t="n">
        <v>182</v>
      </c>
      <c r="K99" s="65" t="n">
        <v>182</v>
      </c>
    </row>
    <row r="100" customFormat="false" ht="18.75" hidden="false" customHeight="false" outlineLevel="0" collapsed="false">
      <c r="B100" s="63"/>
      <c r="C100" s="61"/>
      <c r="D100" s="25" t="s">
        <v>15</v>
      </c>
      <c r="E100" s="64" t="n">
        <v>350</v>
      </c>
      <c r="F100" s="64" t="n">
        <v>181.8</v>
      </c>
      <c r="G100" s="55" t="n">
        <v>182</v>
      </c>
      <c r="H100" s="55" t="n">
        <v>182</v>
      </c>
      <c r="I100" s="55"/>
      <c r="J100" s="65" t="n">
        <v>182</v>
      </c>
      <c r="K100" s="65" t="n">
        <v>182</v>
      </c>
    </row>
    <row r="101" customFormat="false" ht="98.25" hidden="false" customHeight="true" outlineLevel="0" collapsed="false">
      <c r="B101" s="63"/>
      <c r="C101" s="61"/>
      <c r="D101" s="25" t="s">
        <v>16</v>
      </c>
      <c r="E101" s="64"/>
      <c r="F101" s="64"/>
      <c r="G101" s="55"/>
      <c r="H101" s="55"/>
      <c r="I101" s="55"/>
      <c r="J101" s="55"/>
      <c r="K101" s="55"/>
    </row>
    <row r="102" customFormat="false" ht="40.5" hidden="false" customHeight="true" outlineLevel="0" collapsed="false">
      <c r="B102" s="60" t="s">
        <v>70</v>
      </c>
      <c r="C102" s="61" t="s">
        <v>39</v>
      </c>
      <c r="D102" s="25" t="s">
        <v>14</v>
      </c>
      <c r="E102" s="64" t="n">
        <v>0</v>
      </c>
      <c r="F102" s="64" t="n">
        <v>0</v>
      </c>
      <c r="G102" s="55" t="n">
        <v>0</v>
      </c>
      <c r="H102" s="55" t="n">
        <v>0</v>
      </c>
      <c r="I102" s="55"/>
      <c r="J102" s="65" t="n">
        <v>0</v>
      </c>
      <c r="K102" s="55" t="n">
        <v>0</v>
      </c>
    </row>
    <row r="103" customFormat="false" ht="18.75" hidden="false" customHeight="true" outlineLevel="0" collapsed="false">
      <c r="B103" s="60"/>
      <c r="C103" s="61"/>
      <c r="D103" s="25" t="s">
        <v>15</v>
      </c>
      <c r="E103" s="64" t="n">
        <v>0</v>
      </c>
      <c r="F103" s="64" t="n">
        <v>0</v>
      </c>
      <c r="G103" s="55" t="n">
        <v>0</v>
      </c>
      <c r="H103" s="55" t="n">
        <v>0</v>
      </c>
      <c r="I103" s="55" t="n">
        <f aca="false">I100</f>
        <v>0</v>
      </c>
      <c r="J103" s="55" t="n">
        <v>0</v>
      </c>
      <c r="K103" s="55" t="n">
        <v>0</v>
      </c>
    </row>
    <row r="104" customFormat="false" ht="37.5" hidden="false" customHeight="false" outlineLevel="0" collapsed="false">
      <c r="B104" s="60"/>
      <c r="C104" s="61"/>
      <c r="D104" s="25" t="s">
        <v>16</v>
      </c>
      <c r="E104" s="64" t="n">
        <v>0</v>
      </c>
      <c r="F104" s="64" t="n">
        <v>0</v>
      </c>
      <c r="G104" s="55" t="n">
        <v>0</v>
      </c>
      <c r="H104" s="55" t="n">
        <v>0</v>
      </c>
      <c r="I104" s="55"/>
      <c r="J104" s="55" t="n">
        <v>0</v>
      </c>
      <c r="K104" s="55" t="n">
        <v>0</v>
      </c>
    </row>
    <row r="105" customFormat="false" ht="18.75" hidden="false" customHeight="true" outlineLevel="0" collapsed="false">
      <c r="B105" s="60" t="s">
        <v>71</v>
      </c>
      <c r="C105" s="61" t="s">
        <v>72</v>
      </c>
      <c r="D105" s="59" t="s">
        <v>14</v>
      </c>
      <c r="E105" s="64" t="n">
        <v>350</v>
      </c>
      <c r="F105" s="64" t="n">
        <v>181.8</v>
      </c>
      <c r="G105" s="55" t="n">
        <v>182</v>
      </c>
      <c r="H105" s="55" t="n">
        <v>182</v>
      </c>
      <c r="I105" s="55"/>
      <c r="J105" s="65" t="n">
        <v>182</v>
      </c>
      <c r="K105" s="65" t="n">
        <v>182</v>
      </c>
    </row>
    <row r="106" customFormat="false" ht="18.75" hidden="false" customHeight="false" outlineLevel="0" collapsed="false">
      <c r="B106" s="60"/>
      <c r="C106" s="61"/>
      <c r="D106" s="25" t="s">
        <v>15</v>
      </c>
      <c r="E106" s="64" t="n">
        <v>350</v>
      </c>
      <c r="F106" s="64" t="n">
        <v>181.8</v>
      </c>
      <c r="G106" s="55" t="n">
        <v>182</v>
      </c>
      <c r="H106" s="55" t="n">
        <v>182</v>
      </c>
      <c r="I106" s="55"/>
      <c r="J106" s="65" t="n">
        <v>182</v>
      </c>
      <c r="K106" s="65" t="n">
        <v>182</v>
      </c>
    </row>
    <row r="107" customFormat="false" ht="37.5" hidden="false" customHeight="false" outlineLevel="0" collapsed="false">
      <c r="B107" s="60"/>
      <c r="C107" s="61"/>
      <c r="D107" s="25" t="s">
        <v>16</v>
      </c>
      <c r="E107" s="64"/>
      <c r="F107" s="64"/>
      <c r="G107" s="55"/>
      <c r="H107" s="55"/>
      <c r="I107" s="55"/>
      <c r="J107" s="55"/>
      <c r="K107" s="55"/>
    </row>
    <row r="108" customFormat="false" ht="18.75" hidden="true" customHeight="false" outlineLevel="0" collapsed="false">
      <c r="B108" s="59"/>
      <c r="C108" s="59"/>
      <c r="E108" s="62"/>
      <c r="F108" s="62"/>
      <c r="G108" s="55" t="s">
        <v>73</v>
      </c>
      <c r="H108" s="55"/>
      <c r="I108" s="55"/>
      <c r="J108" s="66"/>
      <c r="K108" s="66"/>
    </row>
    <row r="109" customFormat="false" ht="16.5" hidden="false" customHeight="true" outlineLevel="0" collapsed="false"/>
    <row r="116" customFormat="false" ht="15.75" hidden="false" customHeight="true" outlineLevel="0" collapsed="false"/>
  </sheetData>
  <mergeCells count="68">
    <mergeCell ref="F2:I2"/>
    <mergeCell ref="B4:H4"/>
    <mergeCell ref="B6:B7"/>
    <mergeCell ref="C6:C7"/>
    <mergeCell ref="D6:D7"/>
    <mergeCell ref="E6:K6"/>
    <mergeCell ref="B9:B13"/>
    <mergeCell ref="C9:C13"/>
    <mergeCell ref="B14:B16"/>
    <mergeCell ref="C14:C16"/>
    <mergeCell ref="B17:B19"/>
    <mergeCell ref="C17:C19"/>
    <mergeCell ref="B20:B22"/>
    <mergeCell ref="C20:C22"/>
    <mergeCell ref="B24:B26"/>
    <mergeCell ref="C24:C26"/>
    <mergeCell ref="B27:B29"/>
    <mergeCell ref="C27:C29"/>
    <mergeCell ref="B30:B32"/>
    <mergeCell ref="C30:C32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B48:B50"/>
    <mergeCell ref="C48:C50"/>
    <mergeCell ref="B51:B53"/>
    <mergeCell ref="C51:C53"/>
    <mergeCell ref="B54:B56"/>
    <mergeCell ref="C54:C56"/>
    <mergeCell ref="B57:B59"/>
    <mergeCell ref="C57:C59"/>
    <mergeCell ref="B60:B62"/>
    <mergeCell ref="C60:C62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B78:B80"/>
    <mergeCell ref="C78:C80"/>
    <mergeCell ref="B81:B83"/>
    <mergeCell ref="C81:C83"/>
    <mergeCell ref="B84:B86"/>
    <mergeCell ref="C84:C86"/>
    <mergeCell ref="B90:B92"/>
    <mergeCell ref="C90:C92"/>
    <mergeCell ref="B93:B95"/>
    <mergeCell ref="C93:C95"/>
    <mergeCell ref="B96:B98"/>
    <mergeCell ref="C96:C98"/>
    <mergeCell ref="B99:B101"/>
    <mergeCell ref="C99:C101"/>
    <mergeCell ref="B102:B104"/>
    <mergeCell ref="C102:C104"/>
    <mergeCell ref="B105:B107"/>
    <mergeCell ref="C105:C107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4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85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48.99"/>
    <col collapsed="false" customWidth="true" hidden="false" outlineLevel="0" max="3" min="3" style="0" width="21.7"/>
    <col collapsed="false" customWidth="true" hidden="false" outlineLevel="0" max="4" min="4" style="0" width="15.13"/>
    <col collapsed="false" customWidth="true" hidden="false" outlineLevel="0" max="5" min="5" style="0" width="15.7"/>
    <col collapsed="false" customWidth="true" hidden="false" outlineLevel="0" max="6" min="6" style="0" width="15.85"/>
    <col collapsed="false" customWidth="true" hidden="false" outlineLevel="0" max="7" min="7" style="0" width="13.56"/>
    <col collapsed="false" customWidth="true" hidden="false" outlineLevel="0" max="8" min="8" style="0" width="13.7"/>
    <col collapsed="false" customWidth="true" hidden="false" outlineLevel="0" max="10" min="9" style="0" width="13.85"/>
  </cols>
  <sheetData>
    <row r="1" customFormat="false" ht="6" hidden="false" customHeight="true" outlineLevel="0" collapsed="false">
      <c r="B1" s="67"/>
      <c r="C1" s="67"/>
      <c r="D1" s="67"/>
      <c r="E1" s="67"/>
      <c r="F1" s="67"/>
      <c r="G1" s="67"/>
    </row>
    <row r="2" customFormat="false" ht="57.75" hidden="false" customHeight="true" outlineLevel="0" collapsed="false">
      <c r="B2" s="67"/>
      <c r="C2" s="67"/>
      <c r="D2" s="8" t="s">
        <v>74</v>
      </c>
      <c r="E2" s="8"/>
      <c r="F2" s="8"/>
      <c r="G2" s="8"/>
    </row>
    <row r="3" customFormat="false" ht="15.75" hidden="false" customHeight="false" outlineLevel="0" collapsed="false">
      <c r="A3" s="68"/>
      <c r="B3" s="69"/>
      <c r="C3" s="70"/>
      <c r="D3" s="70"/>
      <c r="E3" s="70"/>
      <c r="F3" s="70"/>
      <c r="G3" s="67"/>
    </row>
    <row r="4" s="72" customFormat="true" ht="75" hidden="false" customHeight="true" outlineLevel="0" collapsed="false">
      <c r="A4" s="71" t="s">
        <v>75</v>
      </c>
      <c r="B4" s="71"/>
      <c r="C4" s="71"/>
      <c r="D4" s="71"/>
      <c r="E4" s="71"/>
      <c r="F4" s="71"/>
      <c r="G4" s="71"/>
    </row>
    <row r="5" customFormat="false" ht="12.75" hidden="false" customHeight="false" outlineLevel="0" collapsed="false">
      <c r="A5" s="73"/>
      <c r="B5" s="74"/>
      <c r="C5" s="75"/>
      <c r="D5" s="75"/>
      <c r="E5" s="75"/>
      <c r="F5" s="75"/>
      <c r="G5" s="75"/>
    </row>
    <row r="6" s="80" customFormat="true" ht="45" hidden="false" customHeight="true" outlineLevel="0" collapsed="false">
      <c r="A6" s="76" t="s">
        <v>2</v>
      </c>
      <c r="B6" s="77" t="s">
        <v>3</v>
      </c>
      <c r="C6" s="78" t="s">
        <v>76</v>
      </c>
      <c r="D6" s="79" t="s">
        <v>77</v>
      </c>
      <c r="E6" s="79"/>
      <c r="F6" s="79"/>
      <c r="G6" s="79"/>
      <c r="H6" s="79"/>
      <c r="I6" s="79"/>
    </row>
    <row r="7" s="72" customFormat="true" ht="63" hidden="false" customHeight="false" outlineLevel="0" collapsed="false">
      <c r="A7" s="76"/>
      <c r="B7" s="77"/>
      <c r="C7" s="78"/>
      <c r="D7" s="81" t="s">
        <v>6</v>
      </c>
      <c r="E7" s="81" t="s">
        <v>7</v>
      </c>
      <c r="F7" s="82" t="s">
        <v>8</v>
      </c>
      <c r="G7" s="82" t="s">
        <v>9</v>
      </c>
      <c r="H7" s="82" t="s">
        <v>10</v>
      </c>
      <c r="I7" s="82" t="s">
        <v>11</v>
      </c>
    </row>
    <row r="8" s="84" customFormat="true" ht="15.75" hidden="false" customHeight="false" outlineLevel="0" collapsed="false">
      <c r="A8" s="78" t="n">
        <v>1</v>
      </c>
      <c r="B8" s="78" t="n">
        <v>2</v>
      </c>
      <c r="C8" s="78" t="n">
        <v>3</v>
      </c>
      <c r="D8" s="78" t="n">
        <v>4</v>
      </c>
      <c r="E8" s="78" t="n">
        <v>5</v>
      </c>
      <c r="F8" s="78" t="n">
        <v>6</v>
      </c>
      <c r="G8" s="78" t="n">
        <v>7</v>
      </c>
      <c r="H8" s="83"/>
      <c r="I8" s="83"/>
    </row>
    <row r="9" s="72" customFormat="true" ht="15.75" hidden="false" customHeight="true" outlineLevel="0" collapsed="false">
      <c r="A9" s="85" t="s">
        <v>12</v>
      </c>
      <c r="B9" s="86" t="s">
        <v>13</v>
      </c>
      <c r="C9" s="87" t="s">
        <v>78</v>
      </c>
      <c r="D9" s="88" t="n">
        <f aca="false">D10+D11+D12+D13</f>
        <v>5490</v>
      </c>
      <c r="E9" s="89" t="e">
        <f aca="false">E10+E11+E12+E13</f>
        <v>#VALUE!</v>
      </c>
      <c r="F9" s="89" t="n">
        <f aca="false">F10+F11+F12+F13</f>
        <v>5322</v>
      </c>
      <c r="G9" s="89" t="e">
        <f aca="false">G10+G11+G12+G13</f>
        <v>#VALUE!</v>
      </c>
      <c r="H9" s="89" t="e">
        <f aca="false">H10+H11+H12+H13</f>
        <v>#VALUE!</v>
      </c>
      <c r="I9" s="90" t="e">
        <f aca="false">I10+I11+I12+I13</f>
        <v>#VALUE!</v>
      </c>
      <c r="J9" s="91" t="e">
        <f aca="false">D9+E9+F9+G9+H9+I9</f>
        <v>#VALUE!</v>
      </c>
      <c r="K9" s="92"/>
    </row>
    <row r="10" s="72" customFormat="true" ht="15.75" hidden="false" customHeight="false" outlineLevel="0" collapsed="false">
      <c r="A10" s="85"/>
      <c r="B10" s="86"/>
      <c r="C10" s="93" t="s">
        <v>79</v>
      </c>
      <c r="D10" s="94" t="n">
        <v>0</v>
      </c>
      <c r="E10" s="94" t="n">
        <v>0</v>
      </c>
      <c r="F10" s="94" t="n">
        <v>0</v>
      </c>
      <c r="G10" s="94" t="n">
        <v>0</v>
      </c>
      <c r="H10" s="94" t="n">
        <v>0</v>
      </c>
      <c r="I10" s="95" t="n">
        <v>0</v>
      </c>
      <c r="J10" s="96" t="n">
        <f aca="false">D10+E10+F10+G10+H10+I10</f>
        <v>0</v>
      </c>
    </row>
    <row r="11" s="72" customFormat="true" ht="15.75" hidden="false" customHeight="false" outlineLevel="0" collapsed="false">
      <c r="A11" s="85"/>
      <c r="B11" s="86"/>
      <c r="C11" s="97" t="s">
        <v>80</v>
      </c>
      <c r="D11" s="94" t="n">
        <v>350</v>
      </c>
      <c r="E11" s="95" t="n">
        <f aca="false">E221+E235</f>
        <v>181.8</v>
      </c>
      <c r="F11" s="95" t="n">
        <f aca="false">F221+F235</f>
        <v>182</v>
      </c>
      <c r="G11" s="95" t="n">
        <f aca="false">G221+G235</f>
        <v>182</v>
      </c>
      <c r="H11" s="95" t="n">
        <f aca="false">H221+H235</f>
        <v>182</v>
      </c>
      <c r="I11" s="95" t="n">
        <f aca="false">I221+I235</f>
        <v>182</v>
      </c>
      <c r="J11" s="96" t="n">
        <f aca="false">D11+E11+F11+G11+H11+I11</f>
        <v>1259.8</v>
      </c>
    </row>
    <row r="12" customFormat="false" ht="15.75" hidden="false" customHeight="false" outlineLevel="0" collapsed="false">
      <c r="A12" s="85"/>
      <c r="B12" s="86"/>
      <c r="C12" s="97" t="s">
        <v>81</v>
      </c>
      <c r="D12" s="94" t="n">
        <v>5140</v>
      </c>
      <c r="E12" s="94" t="e">
        <f aca="false">E168+E222</f>
        <v>#VALUE!</v>
      </c>
      <c r="F12" s="94" t="n">
        <v>5140</v>
      </c>
      <c r="G12" s="94" t="e">
        <f aca="false">G168+G222</f>
        <v>#VALUE!</v>
      </c>
      <c r="H12" s="94" t="e">
        <f aca="false">H168+H222</f>
        <v>#VALUE!</v>
      </c>
      <c r="I12" s="95" t="e">
        <f aca="false">I168+I222</f>
        <v>#VALUE!</v>
      </c>
      <c r="J12" s="96" t="e">
        <f aca="false">D12+E12+F12+G12+H12+I12</f>
        <v>#VALUE!</v>
      </c>
    </row>
    <row r="13" customFormat="false" ht="15.75" hidden="false" customHeight="false" outlineLevel="0" collapsed="false">
      <c r="A13" s="85"/>
      <c r="B13" s="86"/>
      <c r="C13" s="98" t="s">
        <v>82</v>
      </c>
      <c r="D13" s="94" t="n">
        <v>0</v>
      </c>
      <c r="E13" s="94" t="n">
        <v>0</v>
      </c>
      <c r="F13" s="94" t="n">
        <v>0</v>
      </c>
      <c r="G13" s="94" t="n">
        <v>0</v>
      </c>
      <c r="H13" s="94" t="n">
        <v>0</v>
      </c>
      <c r="I13" s="95" t="n">
        <v>0</v>
      </c>
      <c r="J13" s="96" t="n">
        <f aca="false">D13+E13+F13+G13+H13+I13</f>
        <v>0</v>
      </c>
    </row>
    <row r="14" s="72" customFormat="true" ht="16.5" hidden="false" customHeight="false" outlineLevel="0" collapsed="false">
      <c r="A14" s="85"/>
      <c r="B14" s="86"/>
      <c r="C14" s="97" t="s">
        <v>83</v>
      </c>
      <c r="D14" s="94" t="s">
        <v>84</v>
      </c>
      <c r="E14" s="94" t="s">
        <v>84</v>
      </c>
      <c r="F14" s="94" t="s">
        <v>84</v>
      </c>
      <c r="G14" s="94" t="s">
        <v>84</v>
      </c>
      <c r="H14" s="94" t="s">
        <v>84</v>
      </c>
      <c r="I14" s="95" t="s">
        <v>84</v>
      </c>
    </row>
    <row r="15" s="72" customFormat="true" ht="15.75" hidden="false" customHeight="false" outlineLevel="0" collapsed="false">
      <c r="A15" s="85"/>
      <c r="B15" s="86"/>
      <c r="C15" s="97" t="s">
        <v>85</v>
      </c>
      <c r="D15" s="94" t="s">
        <v>84</v>
      </c>
      <c r="E15" s="94" t="s">
        <v>84</v>
      </c>
      <c r="F15" s="94" t="s">
        <v>84</v>
      </c>
      <c r="G15" s="94" t="s">
        <v>84</v>
      </c>
      <c r="H15" s="94" t="s">
        <v>84</v>
      </c>
      <c r="I15" s="95" t="s">
        <v>84</v>
      </c>
    </row>
    <row r="16" s="72" customFormat="true" ht="15.75" hidden="true" customHeight="false" outlineLevel="0" collapsed="false">
      <c r="A16" s="99" t="s">
        <v>86</v>
      </c>
      <c r="B16" s="100"/>
      <c r="C16" s="97"/>
      <c r="D16" s="101"/>
      <c r="E16" s="101"/>
      <c r="F16" s="101"/>
      <c r="G16" s="101"/>
      <c r="H16" s="102"/>
      <c r="I16" s="102"/>
    </row>
    <row r="17" s="72" customFormat="true" ht="15.75" hidden="true" customHeight="true" outlineLevel="0" collapsed="false">
      <c r="A17" s="103" t="s">
        <v>87</v>
      </c>
      <c r="B17" s="104"/>
      <c r="C17" s="87" t="s">
        <v>78</v>
      </c>
      <c r="D17" s="105"/>
      <c r="E17" s="101"/>
      <c r="F17" s="101"/>
      <c r="G17" s="101"/>
      <c r="H17" s="102"/>
      <c r="I17" s="102"/>
    </row>
    <row r="18" s="72" customFormat="true" ht="15.75" hidden="true" customHeight="false" outlineLevel="0" collapsed="false">
      <c r="A18" s="103"/>
      <c r="B18" s="104"/>
      <c r="C18" s="93" t="s">
        <v>79</v>
      </c>
      <c r="D18" s="106"/>
      <c r="E18" s="101"/>
      <c r="F18" s="101"/>
      <c r="G18" s="101"/>
      <c r="H18" s="102"/>
      <c r="I18" s="102"/>
    </row>
    <row r="19" s="72" customFormat="true" ht="15.75" hidden="true" customHeight="false" outlineLevel="0" collapsed="false">
      <c r="A19" s="103"/>
      <c r="B19" s="104"/>
      <c r="C19" s="97" t="s">
        <v>80</v>
      </c>
      <c r="D19" s="106"/>
      <c r="E19" s="101"/>
      <c r="F19" s="101"/>
      <c r="G19" s="101"/>
      <c r="H19" s="102"/>
      <c r="I19" s="102"/>
    </row>
    <row r="20" s="72" customFormat="true" ht="15.75" hidden="true" customHeight="false" outlineLevel="0" collapsed="false">
      <c r="A20" s="103"/>
      <c r="B20" s="104"/>
      <c r="C20" s="97" t="s">
        <v>81</v>
      </c>
      <c r="D20" s="106"/>
      <c r="E20" s="101"/>
      <c r="F20" s="101"/>
      <c r="G20" s="101"/>
      <c r="H20" s="102"/>
      <c r="I20" s="102"/>
    </row>
    <row r="21" s="72" customFormat="true" ht="15.75" hidden="true" customHeight="false" outlineLevel="0" collapsed="false">
      <c r="A21" s="103"/>
      <c r="B21" s="104"/>
      <c r="C21" s="98" t="s">
        <v>82</v>
      </c>
      <c r="D21" s="106"/>
      <c r="E21" s="101"/>
      <c r="F21" s="101"/>
      <c r="G21" s="101"/>
      <c r="H21" s="102"/>
      <c r="I21" s="102"/>
    </row>
    <row r="22" s="72" customFormat="true" ht="15.75" hidden="true" customHeight="false" outlineLevel="0" collapsed="false">
      <c r="A22" s="103"/>
      <c r="B22" s="107"/>
      <c r="C22" s="97" t="s">
        <v>88</v>
      </c>
      <c r="D22" s="106"/>
      <c r="E22" s="101"/>
      <c r="F22" s="101"/>
      <c r="G22" s="101"/>
      <c r="H22" s="102"/>
      <c r="I22" s="102"/>
    </row>
    <row r="23" s="72" customFormat="true" ht="15.75" hidden="true" customHeight="false" outlineLevel="0" collapsed="false">
      <c r="A23" s="103"/>
      <c r="B23" s="107"/>
      <c r="C23" s="97" t="s">
        <v>85</v>
      </c>
      <c r="D23" s="106"/>
      <c r="E23" s="101"/>
      <c r="F23" s="101"/>
      <c r="G23" s="101"/>
      <c r="H23" s="102"/>
      <c r="I23" s="102"/>
    </row>
    <row r="24" s="72" customFormat="true" ht="15.75" hidden="true" customHeight="true" outlineLevel="0" collapsed="false">
      <c r="A24" s="103" t="s">
        <v>89</v>
      </c>
      <c r="B24" s="108"/>
      <c r="C24" s="87" t="s">
        <v>78</v>
      </c>
      <c r="D24" s="106"/>
      <c r="E24" s="101"/>
      <c r="F24" s="101"/>
      <c r="G24" s="101"/>
      <c r="H24" s="102"/>
      <c r="I24" s="102"/>
    </row>
    <row r="25" s="72" customFormat="true" ht="15.75" hidden="true" customHeight="false" outlineLevel="0" collapsed="false">
      <c r="A25" s="103"/>
      <c r="B25" s="104"/>
      <c r="C25" s="93" t="s">
        <v>79</v>
      </c>
      <c r="D25" s="106"/>
      <c r="E25" s="101"/>
      <c r="F25" s="101"/>
      <c r="G25" s="101"/>
      <c r="H25" s="102"/>
      <c r="I25" s="102"/>
    </row>
    <row r="26" s="72" customFormat="true" ht="15.75" hidden="true" customHeight="false" outlineLevel="0" collapsed="false">
      <c r="A26" s="103"/>
      <c r="B26" s="104"/>
      <c r="C26" s="97" t="s">
        <v>80</v>
      </c>
      <c r="D26" s="106"/>
      <c r="E26" s="101"/>
      <c r="F26" s="101"/>
      <c r="G26" s="101"/>
      <c r="H26" s="102"/>
      <c r="I26" s="102"/>
    </row>
    <row r="27" s="72" customFormat="true" ht="15.75" hidden="true" customHeight="false" outlineLevel="0" collapsed="false">
      <c r="A27" s="103"/>
      <c r="B27" s="104"/>
      <c r="C27" s="97" t="s">
        <v>81</v>
      </c>
      <c r="D27" s="106"/>
      <c r="E27" s="101"/>
      <c r="F27" s="101"/>
      <c r="G27" s="101"/>
      <c r="H27" s="102"/>
      <c r="I27" s="102"/>
    </row>
    <row r="28" s="72" customFormat="true" ht="15.75" hidden="true" customHeight="false" outlineLevel="0" collapsed="false">
      <c r="A28" s="103"/>
      <c r="B28" s="104"/>
      <c r="C28" s="98" t="s">
        <v>82</v>
      </c>
      <c r="D28" s="106"/>
      <c r="E28" s="101"/>
      <c r="F28" s="101"/>
      <c r="G28" s="101"/>
      <c r="H28" s="102"/>
      <c r="I28" s="102"/>
    </row>
    <row r="29" s="72" customFormat="true" ht="15.75" hidden="true" customHeight="false" outlineLevel="0" collapsed="false">
      <c r="A29" s="103"/>
      <c r="B29" s="104"/>
      <c r="C29" s="97" t="s">
        <v>88</v>
      </c>
      <c r="D29" s="106"/>
      <c r="E29" s="101"/>
      <c r="F29" s="101"/>
      <c r="G29" s="101"/>
      <c r="H29" s="102"/>
      <c r="I29" s="102"/>
    </row>
    <row r="30" s="72" customFormat="true" ht="15.75" hidden="true" customHeight="false" outlineLevel="0" collapsed="false">
      <c r="A30" s="103"/>
      <c r="B30" s="104"/>
      <c r="C30" s="97" t="s">
        <v>85</v>
      </c>
      <c r="D30" s="106"/>
      <c r="E30" s="101"/>
      <c r="F30" s="101"/>
      <c r="G30" s="101"/>
      <c r="H30" s="102"/>
      <c r="I30" s="102"/>
    </row>
    <row r="31" s="72" customFormat="true" ht="15.75" hidden="true" customHeight="false" outlineLevel="0" collapsed="false">
      <c r="A31" s="99" t="s">
        <v>23</v>
      </c>
      <c r="B31" s="100"/>
      <c r="C31" s="97"/>
      <c r="D31" s="106"/>
      <c r="E31" s="101"/>
      <c r="F31" s="101"/>
      <c r="G31" s="101"/>
      <c r="H31" s="102"/>
      <c r="I31" s="102"/>
    </row>
    <row r="32" s="72" customFormat="true" ht="15.75" hidden="false" customHeight="true" outlineLevel="0" collapsed="false">
      <c r="A32" s="109" t="s">
        <v>17</v>
      </c>
      <c r="B32" s="76" t="s">
        <v>90</v>
      </c>
      <c r="C32" s="87" t="s">
        <v>78</v>
      </c>
      <c r="D32" s="106" t="s">
        <v>84</v>
      </c>
      <c r="E32" s="106" t="s">
        <v>84</v>
      </c>
      <c r="F32" s="106" t="s">
        <v>84</v>
      </c>
      <c r="G32" s="106" t="s">
        <v>84</v>
      </c>
      <c r="H32" s="106" t="s">
        <v>84</v>
      </c>
      <c r="I32" s="101" t="s">
        <v>84</v>
      </c>
    </row>
    <row r="33" customFormat="false" ht="15.75" hidden="false" customHeight="false" outlineLevel="0" collapsed="false">
      <c r="A33" s="109"/>
      <c r="B33" s="76"/>
      <c r="C33" s="93" t="s">
        <v>79</v>
      </c>
      <c r="D33" s="106" t="s">
        <v>84</v>
      </c>
      <c r="E33" s="106" t="s">
        <v>84</v>
      </c>
      <c r="F33" s="106" t="s">
        <v>84</v>
      </c>
      <c r="G33" s="106" t="s">
        <v>84</v>
      </c>
      <c r="H33" s="106" t="s">
        <v>84</v>
      </c>
      <c r="I33" s="101" t="s">
        <v>84</v>
      </c>
    </row>
    <row r="34" customFormat="false" ht="15.75" hidden="false" customHeight="false" outlineLevel="0" collapsed="false">
      <c r="A34" s="109"/>
      <c r="B34" s="76"/>
      <c r="C34" s="97" t="s">
        <v>80</v>
      </c>
      <c r="D34" s="106" t="s">
        <v>84</v>
      </c>
      <c r="E34" s="106" t="s">
        <v>84</v>
      </c>
      <c r="F34" s="106" t="s">
        <v>84</v>
      </c>
      <c r="G34" s="106" t="s">
        <v>84</v>
      </c>
      <c r="H34" s="106" t="s">
        <v>84</v>
      </c>
      <c r="I34" s="101" t="s">
        <v>84</v>
      </c>
    </row>
    <row r="35" customFormat="false" ht="15.75" hidden="false" customHeight="false" outlineLevel="0" collapsed="false">
      <c r="A35" s="109"/>
      <c r="B35" s="76"/>
      <c r="C35" s="97" t="s">
        <v>81</v>
      </c>
      <c r="D35" s="106" t="s">
        <v>84</v>
      </c>
      <c r="E35" s="106" t="s">
        <v>84</v>
      </c>
      <c r="F35" s="106" t="s">
        <v>84</v>
      </c>
      <c r="G35" s="106" t="s">
        <v>84</v>
      </c>
      <c r="H35" s="106" t="s">
        <v>84</v>
      </c>
      <c r="I35" s="101" t="s">
        <v>84</v>
      </c>
    </row>
    <row r="36" customFormat="false" ht="15.75" hidden="false" customHeight="false" outlineLevel="0" collapsed="false">
      <c r="A36" s="109"/>
      <c r="B36" s="76"/>
      <c r="C36" s="98" t="s">
        <v>82</v>
      </c>
      <c r="D36" s="106" t="s">
        <v>84</v>
      </c>
      <c r="E36" s="106" t="s">
        <v>84</v>
      </c>
      <c r="F36" s="106" t="s">
        <v>84</v>
      </c>
      <c r="G36" s="106" t="s">
        <v>84</v>
      </c>
      <c r="H36" s="106" t="s">
        <v>84</v>
      </c>
      <c r="I36" s="101" t="s">
        <v>84</v>
      </c>
    </row>
    <row r="37" customFormat="false" ht="15.75" hidden="false" customHeight="false" outlineLevel="0" collapsed="false">
      <c r="A37" s="109"/>
      <c r="B37" s="76"/>
      <c r="C37" s="97" t="s">
        <v>88</v>
      </c>
      <c r="D37" s="106" t="s">
        <v>84</v>
      </c>
      <c r="E37" s="106" t="s">
        <v>84</v>
      </c>
      <c r="F37" s="106" t="s">
        <v>84</v>
      </c>
      <c r="G37" s="106" t="s">
        <v>84</v>
      </c>
      <c r="H37" s="106" t="s">
        <v>84</v>
      </c>
      <c r="I37" s="101" t="s">
        <v>84</v>
      </c>
    </row>
    <row r="38" customFormat="false" ht="15.75" hidden="false" customHeight="false" outlineLevel="0" collapsed="false">
      <c r="A38" s="109"/>
      <c r="B38" s="76"/>
      <c r="C38" s="97" t="s">
        <v>85</v>
      </c>
      <c r="D38" s="106" t="s">
        <v>84</v>
      </c>
      <c r="E38" s="106" t="s">
        <v>84</v>
      </c>
      <c r="F38" s="106" t="s">
        <v>84</v>
      </c>
      <c r="G38" s="106" t="s">
        <v>84</v>
      </c>
      <c r="H38" s="106" t="s">
        <v>84</v>
      </c>
      <c r="I38" s="101" t="s">
        <v>84</v>
      </c>
    </row>
    <row r="39" customFormat="false" ht="15.75" hidden="false" customHeight="true" outlineLevel="0" collapsed="false">
      <c r="A39" s="110" t="s">
        <v>91</v>
      </c>
      <c r="B39" s="76" t="s">
        <v>20</v>
      </c>
      <c r="C39" s="87" t="s">
        <v>78</v>
      </c>
      <c r="D39" s="106" t="s">
        <v>84</v>
      </c>
      <c r="E39" s="106" t="s">
        <v>84</v>
      </c>
      <c r="F39" s="106" t="s">
        <v>84</v>
      </c>
      <c r="G39" s="106" t="s">
        <v>84</v>
      </c>
      <c r="H39" s="106" t="s">
        <v>84</v>
      </c>
      <c r="I39" s="101" t="s">
        <v>84</v>
      </c>
    </row>
    <row r="40" customFormat="false" ht="15.75" hidden="false" customHeight="false" outlineLevel="0" collapsed="false">
      <c r="A40" s="110"/>
      <c r="B40" s="76"/>
      <c r="C40" s="93" t="s">
        <v>79</v>
      </c>
      <c r="D40" s="106" t="s">
        <v>84</v>
      </c>
      <c r="E40" s="106" t="s">
        <v>84</v>
      </c>
      <c r="F40" s="106" t="s">
        <v>84</v>
      </c>
      <c r="G40" s="106" t="s">
        <v>84</v>
      </c>
      <c r="H40" s="106" t="s">
        <v>84</v>
      </c>
      <c r="I40" s="101" t="s">
        <v>84</v>
      </c>
    </row>
    <row r="41" customFormat="false" ht="15.75" hidden="false" customHeight="false" outlineLevel="0" collapsed="false">
      <c r="A41" s="110"/>
      <c r="B41" s="76"/>
      <c r="C41" s="97" t="s">
        <v>80</v>
      </c>
      <c r="D41" s="106" t="s">
        <v>84</v>
      </c>
      <c r="E41" s="106" t="s">
        <v>84</v>
      </c>
      <c r="F41" s="106" t="s">
        <v>84</v>
      </c>
      <c r="G41" s="106" t="s">
        <v>84</v>
      </c>
      <c r="H41" s="106" t="s">
        <v>84</v>
      </c>
      <c r="I41" s="101" t="s">
        <v>84</v>
      </c>
    </row>
    <row r="42" customFormat="false" ht="15.75" hidden="false" customHeight="false" outlineLevel="0" collapsed="false">
      <c r="A42" s="110"/>
      <c r="B42" s="76"/>
      <c r="C42" s="97" t="s">
        <v>81</v>
      </c>
      <c r="D42" s="106" t="s">
        <v>84</v>
      </c>
      <c r="E42" s="106" t="s">
        <v>84</v>
      </c>
      <c r="F42" s="106" t="s">
        <v>84</v>
      </c>
      <c r="G42" s="106" t="s">
        <v>84</v>
      </c>
      <c r="H42" s="106" t="s">
        <v>84</v>
      </c>
      <c r="I42" s="101" t="s">
        <v>84</v>
      </c>
    </row>
    <row r="43" customFormat="false" ht="15.75" hidden="false" customHeight="false" outlineLevel="0" collapsed="false">
      <c r="A43" s="110"/>
      <c r="B43" s="76"/>
      <c r="C43" s="98" t="s">
        <v>82</v>
      </c>
      <c r="D43" s="106" t="s">
        <v>84</v>
      </c>
      <c r="E43" s="106" t="s">
        <v>84</v>
      </c>
      <c r="F43" s="106" t="s">
        <v>84</v>
      </c>
      <c r="G43" s="106" t="s">
        <v>84</v>
      </c>
      <c r="H43" s="106" t="s">
        <v>84</v>
      </c>
      <c r="I43" s="101" t="s">
        <v>84</v>
      </c>
    </row>
    <row r="44" customFormat="false" ht="15.75" hidden="false" customHeight="false" outlineLevel="0" collapsed="false">
      <c r="A44" s="110"/>
      <c r="B44" s="76"/>
      <c r="C44" s="97" t="s">
        <v>88</v>
      </c>
      <c r="D44" s="106" t="s">
        <v>84</v>
      </c>
      <c r="E44" s="106" t="s">
        <v>84</v>
      </c>
      <c r="F44" s="106" t="s">
        <v>84</v>
      </c>
      <c r="G44" s="106" t="s">
        <v>84</v>
      </c>
      <c r="H44" s="106" t="s">
        <v>84</v>
      </c>
      <c r="I44" s="101" t="s">
        <v>84</v>
      </c>
    </row>
    <row r="45" customFormat="false" ht="15.75" hidden="false" customHeight="false" outlineLevel="0" collapsed="false">
      <c r="A45" s="110"/>
      <c r="B45" s="76"/>
      <c r="C45" s="97" t="s">
        <v>85</v>
      </c>
      <c r="D45" s="106" t="s">
        <v>84</v>
      </c>
      <c r="E45" s="106" t="s">
        <v>84</v>
      </c>
      <c r="F45" s="106" t="s">
        <v>84</v>
      </c>
      <c r="G45" s="106" t="s">
        <v>84</v>
      </c>
      <c r="H45" s="106" t="s">
        <v>84</v>
      </c>
      <c r="I45" s="101" t="s">
        <v>84</v>
      </c>
    </row>
    <row r="46" customFormat="false" ht="15.75" hidden="false" customHeight="true" outlineLevel="0" collapsed="false">
      <c r="A46" s="110" t="s">
        <v>92</v>
      </c>
      <c r="B46" s="76" t="s">
        <v>22</v>
      </c>
      <c r="C46" s="87" t="s">
        <v>78</v>
      </c>
      <c r="D46" s="106" t="s">
        <v>84</v>
      </c>
      <c r="E46" s="106" t="s">
        <v>84</v>
      </c>
      <c r="F46" s="106" t="s">
        <v>84</v>
      </c>
      <c r="G46" s="106" t="s">
        <v>84</v>
      </c>
      <c r="H46" s="106" t="s">
        <v>84</v>
      </c>
      <c r="I46" s="101" t="s">
        <v>84</v>
      </c>
    </row>
    <row r="47" customFormat="false" ht="15.75" hidden="false" customHeight="false" outlineLevel="0" collapsed="false">
      <c r="A47" s="110"/>
      <c r="B47" s="76"/>
      <c r="C47" s="93" t="s">
        <v>79</v>
      </c>
      <c r="D47" s="106" t="s">
        <v>84</v>
      </c>
      <c r="E47" s="106" t="s">
        <v>84</v>
      </c>
      <c r="F47" s="106" t="s">
        <v>84</v>
      </c>
      <c r="G47" s="106" t="s">
        <v>84</v>
      </c>
      <c r="H47" s="106" t="s">
        <v>84</v>
      </c>
      <c r="I47" s="101" t="s">
        <v>84</v>
      </c>
    </row>
    <row r="48" customFormat="false" ht="15.75" hidden="false" customHeight="false" outlineLevel="0" collapsed="false">
      <c r="A48" s="110"/>
      <c r="B48" s="76"/>
      <c r="C48" s="97" t="s">
        <v>80</v>
      </c>
      <c r="D48" s="106" t="s">
        <v>84</v>
      </c>
      <c r="E48" s="106" t="s">
        <v>84</v>
      </c>
      <c r="F48" s="106" t="s">
        <v>84</v>
      </c>
      <c r="G48" s="106" t="s">
        <v>84</v>
      </c>
      <c r="H48" s="106" t="s">
        <v>84</v>
      </c>
      <c r="I48" s="101" t="s">
        <v>84</v>
      </c>
    </row>
    <row r="49" customFormat="false" ht="15.75" hidden="false" customHeight="false" outlineLevel="0" collapsed="false">
      <c r="A49" s="110"/>
      <c r="B49" s="76"/>
      <c r="C49" s="97" t="s">
        <v>81</v>
      </c>
      <c r="D49" s="106" t="s">
        <v>84</v>
      </c>
      <c r="E49" s="106" t="s">
        <v>84</v>
      </c>
      <c r="F49" s="106" t="s">
        <v>84</v>
      </c>
      <c r="G49" s="106" t="s">
        <v>84</v>
      </c>
      <c r="H49" s="106" t="s">
        <v>84</v>
      </c>
      <c r="I49" s="101" t="s">
        <v>84</v>
      </c>
    </row>
    <row r="50" customFormat="false" ht="15.75" hidden="false" customHeight="false" outlineLevel="0" collapsed="false">
      <c r="A50" s="110"/>
      <c r="B50" s="76"/>
      <c r="C50" s="98" t="s">
        <v>82</v>
      </c>
      <c r="D50" s="106" t="s">
        <v>84</v>
      </c>
      <c r="E50" s="106" t="s">
        <v>84</v>
      </c>
      <c r="F50" s="106" t="s">
        <v>84</v>
      </c>
      <c r="G50" s="106" t="s">
        <v>84</v>
      </c>
      <c r="H50" s="106" t="s">
        <v>84</v>
      </c>
      <c r="I50" s="101" t="s">
        <v>84</v>
      </c>
    </row>
    <row r="51" customFormat="false" ht="15.75" hidden="false" customHeight="false" outlineLevel="0" collapsed="false">
      <c r="A51" s="110"/>
      <c r="B51" s="76"/>
      <c r="C51" s="97" t="s">
        <v>88</v>
      </c>
      <c r="D51" s="106" t="s">
        <v>84</v>
      </c>
      <c r="E51" s="106" t="s">
        <v>84</v>
      </c>
      <c r="F51" s="106" t="s">
        <v>84</v>
      </c>
      <c r="G51" s="106" t="s">
        <v>84</v>
      </c>
      <c r="H51" s="106" t="s">
        <v>84</v>
      </c>
      <c r="I51" s="101" t="s">
        <v>84</v>
      </c>
    </row>
    <row r="52" customFormat="false" ht="15.75" hidden="false" customHeight="false" outlineLevel="0" collapsed="false">
      <c r="A52" s="110"/>
      <c r="B52" s="76"/>
      <c r="C52" s="97" t="s">
        <v>85</v>
      </c>
      <c r="D52" s="106" t="s">
        <v>84</v>
      </c>
      <c r="E52" s="106" t="s">
        <v>84</v>
      </c>
      <c r="F52" s="106" t="s">
        <v>84</v>
      </c>
      <c r="G52" s="106" t="s">
        <v>84</v>
      </c>
      <c r="H52" s="106" t="s">
        <v>84</v>
      </c>
      <c r="I52" s="101" t="s">
        <v>84</v>
      </c>
    </row>
    <row r="53" customFormat="false" ht="15.75" hidden="false" customHeight="true" outlineLevel="0" collapsed="false">
      <c r="A53" s="109" t="s">
        <v>24</v>
      </c>
      <c r="B53" s="76" t="s">
        <v>25</v>
      </c>
      <c r="C53" s="87" t="s">
        <v>78</v>
      </c>
      <c r="D53" s="106" t="s">
        <v>84</v>
      </c>
      <c r="E53" s="106" t="s">
        <v>84</v>
      </c>
      <c r="F53" s="106" t="s">
        <v>84</v>
      </c>
      <c r="G53" s="106" t="s">
        <v>84</v>
      </c>
      <c r="H53" s="106" t="s">
        <v>84</v>
      </c>
      <c r="I53" s="101" t="s">
        <v>84</v>
      </c>
    </row>
    <row r="54" customFormat="false" ht="15.75" hidden="false" customHeight="false" outlineLevel="0" collapsed="false">
      <c r="A54" s="109"/>
      <c r="B54" s="76"/>
      <c r="C54" s="93" t="s">
        <v>79</v>
      </c>
      <c r="D54" s="106" t="s">
        <v>84</v>
      </c>
      <c r="E54" s="106" t="s">
        <v>84</v>
      </c>
      <c r="F54" s="106" t="s">
        <v>84</v>
      </c>
      <c r="G54" s="106" t="s">
        <v>84</v>
      </c>
      <c r="H54" s="106" t="s">
        <v>84</v>
      </c>
      <c r="I54" s="101" t="s">
        <v>84</v>
      </c>
    </row>
    <row r="55" customFormat="false" ht="15.75" hidden="false" customHeight="false" outlineLevel="0" collapsed="false">
      <c r="A55" s="109"/>
      <c r="B55" s="76"/>
      <c r="C55" s="97" t="s">
        <v>80</v>
      </c>
      <c r="D55" s="106" t="s">
        <v>84</v>
      </c>
      <c r="E55" s="106" t="s">
        <v>84</v>
      </c>
      <c r="F55" s="106" t="s">
        <v>84</v>
      </c>
      <c r="G55" s="106" t="s">
        <v>84</v>
      </c>
      <c r="H55" s="106" t="s">
        <v>84</v>
      </c>
      <c r="I55" s="101" t="s">
        <v>84</v>
      </c>
    </row>
    <row r="56" customFormat="false" ht="15.75" hidden="false" customHeight="false" outlineLevel="0" collapsed="false">
      <c r="A56" s="109"/>
      <c r="B56" s="76"/>
      <c r="C56" s="97" t="s">
        <v>81</v>
      </c>
      <c r="D56" s="106" t="s">
        <v>84</v>
      </c>
      <c r="E56" s="106" t="s">
        <v>84</v>
      </c>
      <c r="F56" s="106" t="s">
        <v>84</v>
      </c>
      <c r="G56" s="106" t="s">
        <v>84</v>
      </c>
      <c r="H56" s="106" t="s">
        <v>84</v>
      </c>
      <c r="I56" s="101" t="s">
        <v>84</v>
      </c>
    </row>
    <row r="57" customFormat="false" ht="15.75" hidden="false" customHeight="false" outlineLevel="0" collapsed="false">
      <c r="A57" s="109"/>
      <c r="B57" s="76"/>
      <c r="C57" s="98" t="s">
        <v>82</v>
      </c>
      <c r="D57" s="106" t="s">
        <v>84</v>
      </c>
      <c r="E57" s="106" t="s">
        <v>84</v>
      </c>
      <c r="F57" s="106" t="s">
        <v>84</v>
      </c>
      <c r="G57" s="106" t="s">
        <v>84</v>
      </c>
      <c r="H57" s="106" t="s">
        <v>84</v>
      </c>
      <c r="I57" s="101" t="s">
        <v>84</v>
      </c>
    </row>
    <row r="58" customFormat="false" ht="15.75" hidden="false" customHeight="false" outlineLevel="0" collapsed="false">
      <c r="A58" s="109"/>
      <c r="B58" s="76"/>
      <c r="C58" s="97" t="s">
        <v>88</v>
      </c>
      <c r="D58" s="106" t="s">
        <v>84</v>
      </c>
      <c r="E58" s="106" t="s">
        <v>84</v>
      </c>
      <c r="F58" s="106" t="s">
        <v>84</v>
      </c>
      <c r="G58" s="106" t="s">
        <v>84</v>
      </c>
      <c r="H58" s="106" t="s">
        <v>84</v>
      </c>
      <c r="I58" s="101" t="s">
        <v>84</v>
      </c>
    </row>
    <row r="59" customFormat="false" ht="15.75" hidden="false" customHeight="false" outlineLevel="0" collapsed="false">
      <c r="A59" s="109"/>
      <c r="B59" s="76"/>
      <c r="C59" s="97" t="s">
        <v>85</v>
      </c>
      <c r="D59" s="106" t="s">
        <v>84</v>
      </c>
      <c r="E59" s="106" t="s">
        <v>84</v>
      </c>
      <c r="F59" s="106" t="s">
        <v>84</v>
      </c>
      <c r="G59" s="106" t="s">
        <v>84</v>
      </c>
      <c r="H59" s="106" t="s">
        <v>84</v>
      </c>
      <c r="I59" s="101" t="s">
        <v>84</v>
      </c>
    </row>
    <row r="60" customFormat="false" ht="15.75" hidden="false" customHeight="true" outlineLevel="0" collapsed="false">
      <c r="A60" s="110" t="s">
        <v>93</v>
      </c>
      <c r="B60" s="76" t="s">
        <v>27</v>
      </c>
      <c r="C60" s="87" t="s">
        <v>78</v>
      </c>
      <c r="D60" s="106" t="s">
        <v>84</v>
      </c>
      <c r="E60" s="106" t="s">
        <v>84</v>
      </c>
      <c r="F60" s="106" t="s">
        <v>84</v>
      </c>
      <c r="G60" s="106" t="s">
        <v>84</v>
      </c>
      <c r="H60" s="106" t="s">
        <v>84</v>
      </c>
      <c r="I60" s="101" t="s">
        <v>84</v>
      </c>
    </row>
    <row r="61" customFormat="false" ht="15.75" hidden="false" customHeight="false" outlineLevel="0" collapsed="false">
      <c r="A61" s="110"/>
      <c r="B61" s="76"/>
      <c r="C61" s="93" t="s">
        <v>79</v>
      </c>
      <c r="D61" s="106" t="s">
        <v>84</v>
      </c>
      <c r="E61" s="106" t="s">
        <v>84</v>
      </c>
      <c r="F61" s="106" t="s">
        <v>84</v>
      </c>
      <c r="G61" s="106" t="s">
        <v>84</v>
      </c>
      <c r="H61" s="106" t="s">
        <v>84</v>
      </c>
      <c r="I61" s="101" t="s">
        <v>84</v>
      </c>
    </row>
    <row r="62" customFormat="false" ht="15.75" hidden="false" customHeight="false" outlineLevel="0" collapsed="false">
      <c r="A62" s="110"/>
      <c r="B62" s="76"/>
      <c r="C62" s="97" t="s">
        <v>80</v>
      </c>
      <c r="D62" s="106" t="s">
        <v>84</v>
      </c>
      <c r="E62" s="106" t="s">
        <v>84</v>
      </c>
      <c r="F62" s="106" t="s">
        <v>84</v>
      </c>
      <c r="G62" s="106" t="s">
        <v>84</v>
      </c>
      <c r="H62" s="106" t="s">
        <v>84</v>
      </c>
      <c r="I62" s="101" t="s">
        <v>84</v>
      </c>
    </row>
    <row r="63" customFormat="false" ht="15.75" hidden="false" customHeight="false" outlineLevel="0" collapsed="false">
      <c r="A63" s="110"/>
      <c r="B63" s="76"/>
      <c r="C63" s="97" t="s">
        <v>81</v>
      </c>
      <c r="D63" s="106" t="s">
        <v>84</v>
      </c>
      <c r="E63" s="106" t="s">
        <v>84</v>
      </c>
      <c r="F63" s="106" t="s">
        <v>84</v>
      </c>
      <c r="G63" s="106" t="s">
        <v>84</v>
      </c>
      <c r="H63" s="106" t="s">
        <v>84</v>
      </c>
      <c r="I63" s="101" t="s">
        <v>84</v>
      </c>
    </row>
    <row r="64" customFormat="false" ht="15.75" hidden="false" customHeight="false" outlineLevel="0" collapsed="false">
      <c r="A64" s="110"/>
      <c r="B64" s="76"/>
      <c r="C64" s="98" t="s">
        <v>82</v>
      </c>
      <c r="D64" s="106" t="s">
        <v>84</v>
      </c>
      <c r="E64" s="106" t="s">
        <v>84</v>
      </c>
      <c r="F64" s="106" t="s">
        <v>84</v>
      </c>
      <c r="G64" s="106" t="s">
        <v>84</v>
      </c>
      <c r="H64" s="106" t="s">
        <v>84</v>
      </c>
      <c r="I64" s="101" t="s">
        <v>84</v>
      </c>
    </row>
    <row r="65" customFormat="false" ht="15.75" hidden="false" customHeight="false" outlineLevel="0" collapsed="false">
      <c r="A65" s="110"/>
      <c r="B65" s="76"/>
      <c r="C65" s="97" t="s">
        <v>88</v>
      </c>
      <c r="D65" s="106" t="s">
        <v>84</v>
      </c>
      <c r="E65" s="106" t="s">
        <v>84</v>
      </c>
      <c r="F65" s="106" t="s">
        <v>84</v>
      </c>
      <c r="G65" s="106" t="s">
        <v>84</v>
      </c>
      <c r="H65" s="106" t="s">
        <v>84</v>
      </c>
      <c r="I65" s="101" t="s">
        <v>84</v>
      </c>
    </row>
    <row r="66" customFormat="false" ht="15.75" hidden="false" customHeight="false" outlineLevel="0" collapsed="false">
      <c r="A66" s="110"/>
      <c r="B66" s="76"/>
      <c r="C66" s="97" t="s">
        <v>85</v>
      </c>
      <c r="D66" s="106" t="s">
        <v>84</v>
      </c>
      <c r="E66" s="106" t="s">
        <v>84</v>
      </c>
      <c r="F66" s="106" t="s">
        <v>84</v>
      </c>
      <c r="G66" s="106" t="s">
        <v>84</v>
      </c>
      <c r="H66" s="106" t="s">
        <v>84</v>
      </c>
      <c r="I66" s="101" t="s">
        <v>84</v>
      </c>
    </row>
    <row r="67" customFormat="false" ht="15.75" hidden="false" customHeight="true" outlineLevel="0" collapsed="false">
      <c r="A67" s="110" t="s">
        <v>94</v>
      </c>
      <c r="B67" s="76" t="s">
        <v>29</v>
      </c>
      <c r="C67" s="87" t="s">
        <v>78</v>
      </c>
      <c r="D67" s="106" t="s">
        <v>84</v>
      </c>
      <c r="E67" s="106" t="s">
        <v>84</v>
      </c>
      <c r="F67" s="106" t="s">
        <v>84</v>
      </c>
      <c r="G67" s="106" t="s">
        <v>84</v>
      </c>
      <c r="H67" s="106" t="s">
        <v>84</v>
      </c>
      <c r="I67" s="101" t="s">
        <v>84</v>
      </c>
    </row>
    <row r="68" customFormat="false" ht="15.75" hidden="false" customHeight="false" outlineLevel="0" collapsed="false">
      <c r="A68" s="110"/>
      <c r="B68" s="76"/>
      <c r="C68" s="93" t="s">
        <v>79</v>
      </c>
      <c r="D68" s="106" t="s">
        <v>84</v>
      </c>
      <c r="E68" s="106" t="s">
        <v>84</v>
      </c>
      <c r="F68" s="106" t="s">
        <v>84</v>
      </c>
      <c r="G68" s="106" t="s">
        <v>84</v>
      </c>
      <c r="H68" s="106" t="s">
        <v>84</v>
      </c>
      <c r="I68" s="101" t="s">
        <v>84</v>
      </c>
    </row>
    <row r="69" customFormat="false" ht="15.75" hidden="false" customHeight="false" outlineLevel="0" collapsed="false">
      <c r="A69" s="110"/>
      <c r="B69" s="76"/>
      <c r="C69" s="97" t="s">
        <v>80</v>
      </c>
      <c r="D69" s="106" t="s">
        <v>84</v>
      </c>
      <c r="E69" s="106" t="s">
        <v>84</v>
      </c>
      <c r="F69" s="106" t="s">
        <v>84</v>
      </c>
      <c r="G69" s="106" t="s">
        <v>84</v>
      </c>
      <c r="H69" s="106" t="s">
        <v>84</v>
      </c>
      <c r="I69" s="101" t="s">
        <v>84</v>
      </c>
    </row>
    <row r="70" customFormat="false" ht="15.75" hidden="false" customHeight="false" outlineLevel="0" collapsed="false">
      <c r="A70" s="110"/>
      <c r="B70" s="76"/>
      <c r="C70" s="97" t="s">
        <v>81</v>
      </c>
      <c r="D70" s="106" t="s">
        <v>84</v>
      </c>
      <c r="E70" s="106" t="s">
        <v>84</v>
      </c>
      <c r="F70" s="106" t="s">
        <v>84</v>
      </c>
      <c r="G70" s="106" t="s">
        <v>84</v>
      </c>
      <c r="H70" s="106" t="s">
        <v>84</v>
      </c>
      <c r="I70" s="101" t="s">
        <v>84</v>
      </c>
    </row>
    <row r="71" customFormat="false" ht="15.75" hidden="false" customHeight="false" outlineLevel="0" collapsed="false">
      <c r="A71" s="110"/>
      <c r="B71" s="76"/>
      <c r="C71" s="98" t="s">
        <v>82</v>
      </c>
      <c r="D71" s="106" t="s">
        <v>84</v>
      </c>
      <c r="E71" s="106" t="s">
        <v>84</v>
      </c>
      <c r="F71" s="106" t="s">
        <v>84</v>
      </c>
      <c r="G71" s="106" t="s">
        <v>84</v>
      </c>
      <c r="H71" s="106" t="s">
        <v>84</v>
      </c>
      <c r="I71" s="101" t="s">
        <v>84</v>
      </c>
    </row>
    <row r="72" customFormat="false" ht="15.75" hidden="false" customHeight="false" outlineLevel="0" collapsed="false">
      <c r="A72" s="110"/>
      <c r="B72" s="76"/>
      <c r="C72" s="97" t="s">
        <v>88</v>
      </c>
      <c r="D72" s="106" t="s">
        <v>84</v>
      </c>
      <c r="E72" s="106" t="s">
        <v>84</v>
      </c>
      <c r="F72" s="106" t="s">
        <v>84</v>
      </c>
      <c r="G72" s="106" t="s">
        <v>84</v>
      </c>
      <c r="H72" s="106" t="s">
        <v>84</v>
      </c>
      <c r="I72" s="101" t="s">
        <v>84</v>
      </c>
    </row>
    <row r="73" customFormat="false" ht="15.75" hidden="false" customHeight="false" outlineLevel="0" collapsed="false">
      <c r="A73" s="110"/>
      <c r="B73" s="76"/>
      <c r="C73" s="97" t="s">
        <v>85</v>
      </c>
      <c r="D73" s="106" t="s">
        <v>84</v>
      </c>
      <c r="E73" s="106" t="s">
        <v>84</v>
      </c>
      <c r="F73" s="106" t="s">
        <v>84</v>
      </c>
      <c r="G73" s="106" t="s">
        <v>84</v>
      </c>
      <c r="H73" s="106" t="s">
        <v>84</v>
      </c>
      <c r="I73" s="101" t="s">
        <v>84</v>
      </c>
    </row>
    <row r="74" customFormat="false" ht="15.75" hidden="false" customHeight="true" outlineLevel="0" collapsed="false">
      <c r="A74" s="110" t="s">
        <v>95</v>
      </c>
      <c r="B74" s="76" t="s">
        <v>31</v>
      </c>
      <c r="C74" s="87" t="s">
        <v>78</v>
      </c>
      <c r="D74" s="106" t="s">
        <v>84</v>
      </c>
      <c r="E74" s="106" t="s">
        <v>84</v>
      </c>
      <c r="F74" s="106" t="s">
        <v>84</v>
      </c>
      <c r="G74" s="106" t="s">
        <v>84</v>
      </c>
      <c r="H74" s="106" t="s">
        <v>84</v>
      </c>
      <c r="I74" s="101" t="s">
        <v>84</v>
      </c>
    </row>
    <row r="75" customFormat="false" ht="15.75" hidden="false" customHeight="false" outlineLevel="0" collapsed="false">
      <c r="A75" s="110"/>
      <c r="B75" s="76"/>
      <c r="C75" s="93" t="s">
        <v>79</v>
      </c>
      <c r="D75" s="106" t="s">
        <v>84</v>
      </c>
      <c r="E75" s="106" t="s">
        <v>84</v>
      </c>
      <c r="F75" s="106" t="s">
        <v>84</v>
      </c>
      <c r="G75" s="106" t="s">
        <v>84</v>
      </c>
      <c r="H75" s="106" t="s">
        <v>84</v>
      </c>
      <c r="I75" s="101" t="s">
        <v>84</v>
      </c>
    </row>
    <row r="76" customFormat="false" ht="15.75" hidden="false" customHeight="false" outlineLevel="0" collapsed="false">
      <c r="A76" s="110"/>
      <c r="B76" s="76"/>
      <c r="C76" s="97" t="s">
        <v>80</v>
      </c>
      <c r="D76" s="106" t="s">
        <v>84</v>
      </c>
      <c r="E76" s="106" t="s">
        <v>84</v>
      </c>
      <c r="F76" s="106" t="s">
        <v>84</v>
      </c>
      <c r="G76" s="106" t="s">
        <v>84</v>
      </c>
      <c r="H76" s="106" t="s">
        <v>84</v>
      </c>
      <c r="I76" s="101" t="s">
        <v>84</v>
      </c>
    </row>
    <row r="77" customFormat="false" ht="15.75" hidden="false" customHeight="false" outlineLevel="0" collapsed="false">
      <c r="A77" s="110"/>
      <c r="B77" s="76"/>
      <c r="C77" s="97" t="s">
        <v>81</v>
      </c>
      <c r="D77" s="106" t="s">
        <v>84</v>
      </c>
      <c r="E77" s="106" t="s">
        <v>84</v>
      </c>
      <c r="F77" s="106" t="s">
        <v>84</v>
      </c>
      <c r="G77" s="106" t="s">
        <v>84</v>
      </c>
      <c r="H77" s="106" t="s">
        <v>84</v>
      </c>
      <c r="I77" s="101" t="s">
        <v>84</v>
      </c>
    </row>
    <row r="78" customFormat="false" ht="15.75" hidden="false" customHeight="false" outlineLevel="0" collapsed="false">
      <c r="A78" s="110"/>
      <c r="B78" s="76"/>
      <c r="C78" s="98" t="s">
        <v>82</v>
      </c>
      <c r="D78" s="106" t="s">
        <v>84</v>
      </c>
      <c r="E78" s="106" t="s">
        <v>84</v>
      </c>
      <c r="F78" s="106" t="s">
        <v>84</v>
      </c>
      <c r="G78" s="106" t="s">
        <v>84</v>
      </c>
      <c r="H78" s="106" t="s">
        <v>84</v>
      </c>
      <c r="I78" s="101" t="s">
        <v>84</v>
      </c>
    </row>
    <row r="79" customFormat="false" ht="15.75" hidden="false" customHeight="false" outlineLevel="0" collapsed="false">
      <c r="A79" s="110"/>
      <c r="B79" s="76"/>
      <c r="C79" s="97" t="s">
        <v>88</v>
      </c>
      <c r="D79" s="106" t="s">
        <v>84</v>
      </c>
      <c r="E79" s="106" t="s">
        <v>84</v>
      </c>
      <c r="F79" s="106" t="s">
        <v>84</v>
      </c>
      <c r="G79" s="106" t="s">
        <v>84</v>
      </c>
      <c r="H79" s="106" t="s">
        <v>84</v>
      </c>
      <c r="I79" s="101" t="s">
        <v>84</v>
      </c>
    </row>
    <row r="80" customFormat="false" ht="15.75" hidden="false" customHeight="false" outlineLevel="0" collapsed="false">
      <c r="A80" s="110"/>
      <c r="B80" s="76"/>
      <c r="C80" s="97" t="s">
        <v>85</v>
      </c>
      <c r="D80" s="106" t="s">
        <v>84</v>
      </c>
      <c r="E80" s="106" t="s">
        <v>84</v>
      </c>
      <c r="F80" s="106" t="s">
        <v>84</v>
      </c>
      <c r="G80" s="106" t="s">
        <v>84</v>
      </c>
      <c r="H80" s="106" t="s">
        <v>84</v>
      </c>
      <c r="I80" s="101" t="s">
        <v>84</v>
      </c>
    </row>
    <row r="81" customFormat="false" ht="15.75" hidden="false" customHeight="true" outlineLevel="0" collapsed="false">
      <c r="A81" s="110" t="s">
        <v>96</v>
      </c>
      <c r="B81" s="76" t="s">
        <v>33</v>
      </c>
      <c r="C81" s="87" t="s">
        <v>78</v>
      </c>
      <c r="D81" s="106" t="s">
        <v>84</v>
      </c>
      <c r="E81" s="106" t="s">
        <v>84</v>
      </c>
      <c r="F81" s="106" t="s">
        <v>84</v>
      </c>
      <c r="G81" s="106" t="s">
        <v>84</v>
      </c>
      <c r="H81" s="106" t="s">
        <v>84</v>
      </c>
      <c r="I81" s="101" t="s">
        <v>84</v>
      </c>
    </row>
    <row r="82" customFormat="false" ht="15.75" hidden="false" customHeight="false" outlineLevel="0" collapsed="false">
      <c r="A82" s="110"/>
      <c r="B82" s="76"/>
      <c r="C82" s="93" t="s">
        <v>79</v>
      </c>
      <c r="D82" s="106" t="s">
        <v>84</v>
      </c>
      <c r="E82" s="106" t="s">
        <v>84</v>
      </c>
      <c r="F82" s="106" t="s">
        <v>84</v>
      </c>
      <c r="G82" s="106" t="s">
        <v>84</v>
      </c>
      <c r="H82" s="106" t="s">
        <v>84</v>
      </c>
      <c r="I82" s="101" t="s">
        <v>84</v>
      </c>
    </row>
    <row r="83" customFormat="false" ht="15.75" hidden="false" customHeight="false" outlineLevel="0" collapsed="false">
      <c r="A83" s="110"/>
      <c r="B83" s="76"/>
      <c r="C83" s="97" t="s">
        <v>80</v>
      </c>
      <c r="D83" s="106" t="s">
        <v>84</v>
      </c>
      <c r="E83" s="106" t="s">
        <v>84</v>
      </c>
      <c r="F83" s="106" t="s">
        <v>84</v>
      </c>
      <c r="G83" s="106" t="s">
        <v>84</v>
      </c>
      <c r="H83" s="106" t="s">
        <v>84</v>
      </c>
      <c r="I83" s="101" t="s">
        <v>84</v>
      </c>
    </row>
    <row r="84" customFormat="false" ht="15.75" hidden="false" customHeight="false" outlineLevel="0" collapsed="false">
      <c r="A84" s="110"/>
      <c r="B84" s="76"/>
      <c r="C84" s="97" t="s">
        <v>81</v>
      </c>
      <c r="D84" s="106" t="s">
        <v>84</v>
      </c>
      <c r="E84" s="106" t="s">
        <v>84</v>
      </c>
      <c r="F84" s="106" t="s">
        <v>84</v>
      </c>
      <c r="G84" s="106" t="s">
        <v>84</v>
      </c>
      <c r="H84" s="106" t="s">
        <v>84</v>
      </c>
      <c r="I84" s="101" t="s">
        <v>84</v>
      </c>
    </row>
    <row r="85" customFormat="false" ht="15.75" hidden="false" customHeight="false" outlineLevel="0" collapsed="false">
      <c r="A85" s="110"/>
      <c r="B85" s="76"/>
      <c r="C85" s="98" t="s">
        <v>82</v>
      </c>
      <c r="D85" s="106" t="s">
        <v>84</v>
      </c>
      <c r="E85" s="106" t="s">
        <v>84</v>
      </c>
      <c r="F85" s="106" t="s">
        <v>84</v>
      </c>
      <c r="G85" s="106" t="s">
        <v>84</v>
      </c>
      <c r="H85" s="106" t="s">
        <v>84</v>
      </c>
      <c r="I85" s="101" t="s">
        <v>84</v>
      </c>
    </row>
    <row r="86" customFormat="false" ht="15.75" hidden="false" customHeight="false" outlineLevel="0" collapsed="false">
      <c r="A86" s="110"/>
      <c r="B86" s="76"/>
      <c r="C86" s="97" t="s">
        <v>88</v>
      </c>
      <c r="D86" s="106" t="s">
        <v>84</v>
      </c>
      <c r="E86" s="106" t="s">
        <v>84</v>
      </c>
      <c r="F86" s="106" t="s">
        <v>84</v>
      </c>
      <c r="G86" s="106" t="s">
        <v>84</v>
      </c>
      <c r="H86" s="106" t="s">
        <v>84</v>
      </c>
      <c r="I86" s="101" t="s">
        <v>84</v>
      </c>
    </row>
    <row r="87" customFormat="false" ht="15.75" hidden="false" customHeight="false" outlineLevel="0" collapsed="false">
      <c r="A87" s="110"/>
      <c r="B87" s="76"/>
      <c r="C87" s="97" t="s">
        <v>85</v>
      </c>
      <c r="D87" s="106" t="s">
        <v>84</v>
      </c>
      <c r="E87" s="106" t="s">
        <v>84</v>
      </c>
      <c r="F87" s="106" t="s">
        <v>84</v>
      </c>
      <c r="G87" s="106" t="s">
        <v>84</v>
      </c>
      <c r="H87" s="106" t="s">
        <v>84</v>
      </c>
      <c r="I87" s="101" t="s">
        <v>84</v>
      </c>
    </row>
    <row r="88" customFormat="false" ht="15.75" hidden="false" customHeight="true" outlineLevel="0" collapsed="false">
      <c r="A88" s="110" t="s">
        <v>97</v>
      </c>
      <c r="B88" s="76" t="s">
        <v>35</v>
      </c>
      <c r="C88" s="87" t="s">
        <v>78</v>
      </c>
      <c r="D88" s="106" t="s">
        <v>84</v>
      </c>
      <c r="E88" s="106" t="s">
        <v>84</v>
      </c>
      <c r="F88" s="106" t="s">
        <v>84</v>
      </c>
      <c r="G88" s="106" t="s">
        <v>84</v>
      </c>
      <c r="H88" s="106" t="s">
        <v>84</v>
      </c>
      <c r="I88" s="101" t="s">
        <v>84</v>
      </c>
    </row>
    <row r="89" customFormat="false" ht="15.75" hidden="false" customHeight="false" outlineLevel="0" collapsed="false">
      <c r="A89" s="110"/>
      <c r="B89" s="76"/>
      <c r="C89" s="93" t="s">
        <v>79</v>
      </c>
      <c r="D89" s="106" t="s">
        <v>84</v>
      </c>
      <c r="E89" s="106" t="s">
        <v>84</v>
      </c>
      <c r="F89" s="106" t="s">
        <v>84</v>
      </c>
      <c r="G89" s="106" t="s">
        <v>84</v>
      </c>
      <c r="H89" s="106" t="s">
        <v>84</v>
      </c>
      <c r="I89" s="101" t="s">
        <v>84</v>
      </c>
    </row>
    <row r="90" customFormat="false" ht="15.75" hidden="false" customHeight="false" outlineLevel="0" collapsed="false">
      <c r="A90" s="110"/>
      <c r="B90" s="76"/>
      <c r="C90" s="97" t="s">
        <v>80</v>
      </c>
      <c r="D90" s="106" t="s">
        <v>84</v>
      </c>
      <c r="E90" s="106" t="s">
        <v>84</v>
      </c>
      <c r="F90" s="106" t="s">
        <v>84</v>
      </c>
      <c r="G90" s="106" t="s">
        <v>84</v>
      </c>
      <c r="H90" s="106" t="s">
        <v>84</v>
      </c>
      <c r="I90" s="101" t="s">
        <v>84</v>
      </c>
    </row>
    <row r="91" customFormat="false" ht="15.75" hidden="false" customHeight="false" outlineLevel="0" collapsed="false">
      <c r="A91" s="110"/>
      <c r="B91" s="76"/>
      <c r="C91" s="97" t="s">
        <v>81</v>
      </c>
      <c r="D91" s="106" t="s">
        <v>84</v>
      </c>
      <c r="E91" s="106" t="s">
        <v>84</v>
      </c>
      <c r="F91" s="106" t="s">
        <v>84</v>
      </c>
      <c r="G91" s="106" t="s">
        <v>84</v>
      </c>
      <c r="H91" s="106" t="s">
        <v>84</v>
      </c>
      <c r="I91" s="101" t="s">
        <v>84</v>
      </c>
    </row>
    <row r="92" customFormat="false" ht="15.75" hidden="false" customHeight="false" outlineLevel="0" collapsed="false">
      <c r="A92" s="110"/>
      <c r="B92" s="76"/>
      <c r="C92" s="98" t="s">
        <v>82</v>
      </c>
      <c r="D92" s="106" t="s">
        <v>84</v>
      </c>
      <c r="E92" s="106" t="s">
        <v>84</v>
      </c>
      <c r="F92" s="106" t="s">
        <v>84</v>
      </c>
      <c r="G92" s="106" t="s">
        <v>84</v>
      </c>
      <c r="H92" s="106" t="s">
        <v>84</v>
      </c>
      <c r="I92" s="101" t="s">
        <v>84</v>
      </c>
    </row>
    <row r="93" customFormat="false" ht="15.75" hidden="false" customHeight="false" outlineLevel="0" collapsed="false">
      <c r="A93" s="110"/>
      <c r="B93" s="76"/>
      <c r="C93" s="97" t="s">
        <v>88</v>
      </c>
      <c r="D93" s="106" t="s">
        <v>84</v>
      </c>
      <c r="E93" s="106" t="s">
        <v>84</v>
      </c>
      <c r="F93" s="106" t="s">
        <v>84</v>
      </c>
      <c r="G93" s="106" t="s">
        <v>84</v>
      </c>
      <c r="H93" s="106" t="s">
        <v>84</v>
      </c>
      <c r="I93" s="101" t="s">
        <v>84</v>
      </c>
    </row>
    <row r="94" customFormat="false" ht="22.5" hidden="false" customHeight="true" outlineLevel="0" collapsed="false">
      <c r="A94" s="110"/>
      <c r="B94" s="76"/>
      <c r="C94" s="97" t="s">
        <v>85</v>
      </c>
      <c r="D94" s="106" t="s">
        <v>84</v>
      </c>
      <c r="E94" s="106" t="s">
        <v>84</v>
      </c>
      <c r="F94" s="106" t="s">
        <v>84</v>
      </c>
      <c r="G94" s="106" t="s">
        <v>84</v>
      </c>
      <c r="H94" s="106" t="s">
        <v>84</v>
      </c>
      <c r="I94" s="101" t="s">
        <v>84</v>
      </c>
    </row>
    <row r="95" customFormat="false" ht="42.75" hidden="false" customHeight="true" outlineLevel="0" collapsed="false">
      <c r="A95" s="110" t="s">
        <v>98</v>
      </c>
      <c r="B95" s="76" t="s">
        <v>99</v>
      </c>
      <c r="C95" s="87" t="s">
        <v>78</v>
      </c>
      <c r="D95" s="106" t="s">
        <v>84</v>
      </c>
      <c r="E95" s="106" t="s">
        <v>84</v>
      </c>
      <c r="F95" s="106" t="s">
        <v>84</v>
      </c>
      <c r="G95" s="106" t="s">
        <v>84</v>
      </c>
      <c r="H95" s="106" t="s">
        <v>84</v>
      </c>
      <c r="I95" s="101" t="s">
        <v>84</v>
      </c>
    </row>
    <row r="96" customFormat="false" ht="15.75" hidden="false" customHeight="false" outlineLevel="0" collapsed="false">
      <c r="A96" s="110"/>
      <c r="B96" s="76"/>
      <c r="C96" s="93" t="s">
        <v>79</v>
      </c>
      <c r="D96" s="106" t="s">
        <v>84</v>
      </c>
      <c r="E96" s="106" t="s">
        <v>84</v>
      </c>
      <c r="F96" s="106" t="s">
        <v>84</v>
      </c>
      <c r="G96" s="106" t="s">
        <v>84</v>
      </c>
      <c r="H96" s="106" t="s">
        <v>84</v>
      </c>
      <c r="I96" s="101" t="s">
        <v>84</v>
      </c>
    </row>
    <row r="97" customFormat="false" ht="15.75" hidden="false" customHeight="false" outlineLevel="0" collapsed="false">
      <c r="A97" s="110"/>
      <c r="B97" s="76"/>
      <c r="C97" s="97" t="s">
        <v>80</v>
      </c>
      <c r="D97" s="106" t="s">
        <v>84</v>
      </c>
      <c r="E97" s="106" t="s">
        <v>84</v>
      </c>
      <c r="F97" s="106" t="s">
        <v>84</v>
      </c>
      <c r="G97" s="106" t="s">
        <v>84</v>
      </c>
      <c r="H97" s="106" t="s">
        <v>84</v>
      </c>
      <c r="I97" s="101" t="s">
        <v>84</v>
      </c>
    </row>
    <row r="98" customFormat="false" ht="15.75" hidden="false" customHeight="false" outlineLevel="0" collapsed="false">
      <c r="A98" s="110"/>
      <c r="B98" s="76"/>
      <c r="C98" s="97" t="s">
        <v>81</v>
      </c>
      <c r="D98" s="106" t="s">
        <v>84</v>
      </c>
      <c r="E98" s="106" t="s">
        <v>84</v>
      </c>
      <c r="F98" s="106" t="s">
        <v>84</v>
      </c>
      <c r="G98" s="106" t="s">
        <v>84</v>
      </c>
      <c r="H98" s="106" t="s">
        <v>84</v>
      </c>
      <c r="I98" s="101" t="s">
        <v>84</v>
      </c>
    </row>
    <row r="99" customFormat="false" ht="15.75" hidden="false" customHeight="false" outlineLevel="0" collapsed="false">
      <c r="A99" s="110"/>
      <c r="B99" s="76"/>
      <c r="C99" s="98" t="s">
        <v>82</v>
      </c>
      <c r="D99" s="106" t="s">
        <v>84</v>
      </c>
      <c r="E99" s="106" t="s">
        <v>84</v>
      </c>
      <c r="F99" s="106" t="s">
        <v>84</v>
      </c>
      <c r="G99" s="106" t="s">
        <v>84</v>
      </c>
      <c r="H99" s="106" t="s">
        <v>84</v>
      </c>
      <c r="I99" s="101" t="s">
        <v>84</v>
      </c>
    </row>
    <row r="100" customFormat="false" ht="15.75" hidden="false" customHeight="false" outlineLevel="0" collapsed="false">
      <c r="A100" s="110"/>
      <c r="B100" s="76"/>
      <c r="C100" s="97" t="s">
        <v>88</v>
      </c>
      <c r="D100" s="106" t="s">
        <v>84</v>
      </c>
      <c r="E100" s="106" t="s">
        <v>84</v>
      </c>
      <c r="F100" s="106" t="s">
        <v>84</v>
      </c>
      <c r="G100" s="106" t="s">
        <v>84</v>
      </c>
      <c r="H100" s="106" t="s">
        <v>84</v>
      </c>
      <c r="I100" s="101" t="s">
        <v>84</v>
      </c>
    </row>
    <row r="101" customFormat="false" ht="15.75" hidden="false" customHeight="false" outlineLevel="0" collapsed="false">
      <c r="A101" s="110"/>
      <c r="B101" s="76"/>
      <c r="C101" s="97" t="s">
        <v>85</v>
      </c>
      <c r="D101" s="106" t="s">
        <v>84</v>
      </c>
      <c r="E101" s="106" t="s">
        <v>84</v>
      </c>
      <c r="F101" s="106" t="s">
        <v>84</v>
      </c>
      <c r="G101" s="106" t="s">
        <v>84</v>
      </c>
      <c r="H101" s="106" t="s">
        <v>84</v>
      </c>
      <c r="I101" s="101" t="s">
        <v>84</v>
      </c>
    </row>
    <row r="102" customFormat="false" ht="15.75" hidden="false" customHeight="true" outlineLevel="0" collapsed="false">
      <c r="A102" s="110" t="s">
        <v>100</v>
      </c>
      <c r="B102" s="76" t="s">
        <v>101</v>
      </c>
      <c r="C102" s="87" t="s">
        <v>78</v>
      </c>
      <c r="D102" s="106" t="s">
        <v>84</v>
      </c>
      <c r="E102" s="106" t="s">
        <v>84</v>
      </c>
      <c r="F102" s="106" t="s">
        <v>84</v>
      </c>
      <c r="G102" s="106" t="s">
        <v>84</v>
      </c>
      <c r="H102" s="106" t="s">
        <v>84</v>
      </c>
      <c r="I102" s="101" t="s">
        <v>84</v>
      </c>
    </row>
    <row r="103" customFormat="false" ht="15.75" hidden="false" customHeight="false" outlineLevel="0" collapsed="false">
      <c r="A103" s="110"/>
      <c r="B103" s="76"/>
      <c r="C103" s="93" t="s">
        <v>79</v>
      </c>
      <c r="D103" s="106" t="s">
        <v>84</v>
      </c>
      <c r="E103" s="106" t="s">
        <v>84</v>
      </c>
      <c r="F103" s="106" t="s">
        <v>84</v>
      </c>
      <c r="G103" s="106" t="s">
        <v>84</v>
      </c>
      <c r="H103" s="106" t="s">
        <v>84</v>
      </c>
      <c r="I103" s="101" t="s">
        <v>84</v>
      </c>
    </row>
    <row r="104" customFormat="false" ht="15.75" hidden="false" customHeight="false" outlineLevel="0" collapsed="false">
      <c r="A104" s="110"/>
      <c r="B104" s="76"/>
      <c r="C104" s="97" t="s">
        <v>80</v>
      </c>
      <c r="D104" s="106" t="s">
        <v>84</v>
      </c>
      <c r="E104" s="106" t="s">
        <v>84</v>
      </c>
      <c r="F104" s="106" t="s">
        <v>84</v>
      </c>
      <c r="G104" s="106" t="s">
        <v>84</v>
      </c>
      <c r="H104" s="106" t="s">
        <v>84</v>
      </c>
      <c r="I104" s="101" t="s">
        <v>84</v>
      </c>
    </row>
    <row r="105" customFormat="false" ht="15.75" hidden="false" customHeight="false" outlineLevel="0" collapsed="false">
      <c r="A105" s="110"/>
      <c r="B105" s="76"/>
      <c r="C105" s="97" t="s">
        <v>81</v>
      </c>
      <c r="D105" s="106" t="s">
        <v>84</v>
      </c>
      <c r="E105" s="106" t="s">
        <v>84</v>
      </c>
      <c r="F105" s="106" t="s">
        <v>84</v>
      </c>
      <c r="G105" s="106" t="s">
        <v>84</v>
      </c>
      <c r="H105" s="106" t="s">
        <v>84</v>
      </c>
      <c r="I105" s="101" t="s">
        <v>84</v>
      </c>
    </row>
    <row r="106" customFormat="false" ht="15.75" hidden="false" customHeight="false" outlineLevel="0" collapsed="false">
      <c r="A106" s="110"/>
      <c r="B106" s="76"/>
      <c r="C106" s="98" t="s">
        <v>82</v>
      </c>
      <c r="D106" s="106" t="s">
        <v>84</v>
      </c>
      <c r="E106" s="106" t="s">
        <v>84</v>
      </c>
      <c r="F106" s="106" t="s">
        <v>84</v>
      </c>
      <c r="G106" s="106" t="s">
        <v>84</v>
      </c>
      <c r="H106" s="106" t="s">
        <v>84</v>
      </c>
      <c r="I106" s="101" t="s">
        <v>84</v>
      </c>
    </row>
    <row r="107" customFormat="false" ht="15.75" hidden="false" customHeight="false" outlineLevel="0" collapsed="false">
      <c r="A107" s="110"/>
      <c r="B107" s="76"/>
      <c r="C107" s="97" t="s">
        <v>88</v>
      </c>
      <c r="D107" s="106" t="s">
        <v>84</v>
      </c>
      <c r="E107" s="106" t="s">
        <v>84</v>
      </c>
      <c r="F107" s="106" t="s">
        <v>84</v>
      </c>
      <c r="G107" s="106" t="s">
        <v>84</v>
      </c>
      <c r="H107" s="106" t="s">
        <v>84</v>
      </c>
      <c r="I107" s="101" t="s">
        <v>84</v>
      </c>
    </row>
    <row r="108" customFormat="false" ht="15.75" hidden="false" customHeight="false" outlineLevel="0" collapsed="false">
      <c r="A108" s="110"/>
      <c r="B108" s="76"/>
      <c r="C108" s="97" t="s">
        <v>85</v>
      </c>
      <c r="D108" s="106" t="s">
        <v>84</v>
      </c>
      <c r="E108" s="106" t="s">
        <v>84</v>
      </c>
      <c r="F108" s="106" t="s">
        <v>84</v>
      </c>
      <c r="G108" s="106" t="s">
        <v>84</v>
      </c>
      <c r="H108" s="106" t="s">
        <v>84</v>
      </c>
      <c r="I108" s="101" t="s">
        <v>84</v>
      </c>
    </row>
    <row r="109" customFormat="false" ht="15.75" hidden="false" customHeight="true" outlineLevel="0" collapsed="false">
      <c r="A109" s="109" t="s">
        <v>102</v>
      </c>
      <c r="B109" s="76" t="s">
        <v>41</v>
      </c>
      <c r="C109" s="87" t="s">
        <v>78</v>
      </c>
      <c r="D109" s="106" t="s">
        <v>84</v>
      </c>
      <c r="E109" s="106" t="s">
        <v>84</v>
      </c>
      <c r="F109" s="106" t="s">
        <v>84</v>
      </c>
      <c r="G109" s="106" t="s">
        <v>84</v>
      </c>
      <c r="H109" s="106" t="s">
        <v>84</v>
      </c>
      <c r="I109" s="101" t="s">
        <v>84</v>
      </c>
    </row>
    <row r="110" customFormat="false" ht="15.75" hidden="false" customHeight="false" outlineLevel="0" collapsed="false">
      <c r="A110" s="109"/>
      <c r="B110" s="76"/>
      <c r="C110" s="93" t="s">
        <v>79</v>
      </c>
      <c r="D110" s="106" t="s">
        <v>84</v>
      </c>
      <c r="E110" s="106" t="s">
        <v>84</v>
      </c>
      <c r="F110" s="106" t="s">
        <v>84</v>
      </c>
      <c r="G110" s="106" t="s">
        <v>84</v>
      </c>
      <c r="H110" s="106" t="s">
        <v>84</v>
      </c>
      <c r="I110" s="101" t="s">
        <v>84</v>
      </c>
    </row>
    <row r="111" customFormat="false" ht="15.75" hidden="false" customHeight="false" outlineLevel="0" collapsed="false">
      <c r="A111" s="109"/>
      <c r="B111" s="76"/>
      <c r="C111" s="97" t="s">
        <v>80</v>
      </c>
      <c r="D111" s="106" t="s">
        <v>84</v>
      </c>
      <c r="E111" s="106" t="s">
        <v>84</v>
      </c>
      <c r="F111" s="106" t="s">
        <v>84</v>
      </c>
      <c r="G111" s="106" t="s">
        <v>84</v>
      </c>
      <c r="H111" s="106" t="s">
        <v>84</v>
      </c>
      <c r="I111" s="101" t="s">
        <v>84</v>
      </c>
    </row>
    <row r="112" customFormat="false" ht="15.75" hidden="false" customHeight="false" outlineLevel="0" collapsed="false">
      <c r="A112" s="109"/>
      <c r="B112" s="76"/>
      <c r="C112" s="97" t="s">
        <v>81</v>
      </c>
      <c r="D112" s="106" t="s">
        <v>84</v>
      </c>
      <c r="E112" s="106" t="s">
        <v>84</v>
      </c>
      <c r="F112" s="106" t="s">
        <v>84</v>
      </c>
      <c r="G112" s="106" t="s">
        <v>84</v>
      </c>
      <c r="H112" s="106" t="s">
        <v>84</v>
      </c>
      <c r="I112" s="101" t="s">
        <v>84</v>
      </c>
    </row>
    <row r="113" customFormat="false" ht="15.75" hidden="false" customHeight="false" outlineLevel="0" collapsed="false">
      <c r="A113" s="109"/>
      <c r="B113" s="76"/>
      <c r="C113" s="98" t="s">
        <v>82</v>
      </c>
      <c r="D113" s="106" t="s">
        <v>84</v>
      </c>
      <c r="E113" s="106" t="s">
        <v>84</v>
      </c>
      <c r="F113" s="106" t="s">
        <v>84</v>
      </c>
      <c r="G113" s="106" t="s">
        <v>84</v>
      </c>
      <c r="H113" s="106" t="s">
        <v>84</v>
      </c>
      <c r="I113" s="101" t="s">
        <v>84</v>
      </c>
    </row>
    <row r="114" customFormat="false" ht="15.75" hidden="false" customHeight="false" outlineLevel="0" collapsed="false">
      <c r="A114" s="109"/>
      <c r="B114" s="76"/>
      <c r="C114" s="97" t="s">
        <v>88</v>
      </c>
      <c r="D114" s="106" t="s">
        <v>84</v>
      </c>
      <c r="E114" s="106" t="s">
        <v>84</v>
      </c>
      <c r="F114" s="106" t="s">
        <v>84</v>
      </c>
      <c r="G114" s="106" t="s">
        <v>84</v>
      </c>
      <c r="H114" s="106" t="s">
        <v>84</v>
      </c>
      <c r="I114" s="101" t="s">
        <v>84</v>
      </c>
    </row>
    <row r="115" customFormat="false" ht="15.75" hidden="false" customHeight="false" outlineLevel="0" collapsed="false">
      <c r="A115" s="109"/>
      <c r="B115" s="76"/>
      <c r="C115" s="97" t="s">
        <v>85</v>
      </c>
      <c r="D115" s="106" t="s">
        <v>84</v>
      </c>
      <c r="E115" s="106" t="s">
        <v>84</v>
      </c>
      <c r="F115" s="106" t="s">
        <v>84</v>
      </c>
      <c r="G115" s="106" t="s">
        <v>84</v>
      </c>
      <c r="H115" s="106" t="s">
        <v>84</v>
      </c>
      <c r="I115" s="101" t="s">
        <v>84</v>
      </c>
    </row>
    <row r="116" customFormat="false" ht="15.75" hidden="false" customHeight="true" outlineLevel="0" collapsed="false">
      <c r="A116" s="110" t="s">
        <v>103</v>
      </c>
      <c r="B116" s="76" t="s">
        <v>43</v>
      </c>
      <c r="C116" s="87" t="s">
        <v>78</v>
      </c>
      <c r="D116" s="106" t="s">
        <v>84</v>
      </c>
      <c r="E116" s="106" t="s">
        <v>84</v>
      </c>
      <c r="F116" s="106" t="s">
        <v>84</v>
      </c>
      <c r="G116" s="106" t="s">
        <v>84</v>
      </c>
      <c r="H116" s="106" t="s">
        <v>84</v>
      </c>
      <c r="I116" s="101" t="s">
        <v>84</v>
      </c>
    </row>
    <row r="117" customFormat="false" ht="15.75" hidden="false" customHeight="false" outlineLevel="0" collapsed="false">
      <c r="A117" s="110"/>
      <c r="B117" s="76"/>
      <c r="C117" s="93" t="s">
        <v>79</v>
      </c>
      <c r="D117" s="106" t="s">
        <v>84</v>
      </c>
      <c r="E117" s="106" t="s">
        <v>84</v>
      </c>
      <c r="F117" s="106" t="s">
        <v>84</v>
      </c>
      <c r="G117" s="106" t="s">
        <v>84</v>
      </c>
      <c r="H117" s="106" t="s">
        <v>84</v>
      </c>
      <c r="I117" s="101" t="s">
        <v>84</v>
      </c>
    </row>
    <row r="118" customFormat="false" ht="15.75" hidden="false" customHeight="false" outlineLevel="0" collapsed="false">
      <c r="A118" s="110"/>
      <c r="B118" s="76"/>
      <c r="C118" s="97" t="s">
        <v>80</v>
      </c>
      <c r="D118" s="106" t="s">
        <v>84</v>
      </c>
      <c r="E118" s="106" t="s">
        <v>84</v>
      </c>
      <c r="F118" s="106" t="s">
        <v>84</v>
      </c>
      <c r="G118" s="106" t="s">
        <v>84</v>
      </c>
      <c r="H118" s="106" t="s">
        <v>84</v>
      </c>
      <c r="I118" s="101" t="s">
        <v>84</v>
      </c>
    </row>
    <row r="119" customFormat="false" ht="15.75" hidden="false" customHeight="false" outlineLevel="0" collapsed="false">
      <c r="A119" s="110"/>
      <c r="B119" s="76"/>
      <c r="C119" s="97" t="s">
        <v>81</v>
      </c>
      <c r="D119" s="106" t="s">
        <v>84</v>
      </c>
      <c r="E119" s="106" t="s">
        <v>84</v>
      </c>
      <c r="F119" s="106" t="s">
        <v>84</v>
      </c>
      <c r="G119" s="106" t="s">
        <v>84</v>
      </c>
      <c r="H119" s="106" t="s">
        <v>84</v>
      </c>
      <c r="I119" s="101" t="s">
        <v>84</v>
      </c>
    </row>
    <row r="120" customFormat="false" ht="15.75" hidden="false" customHeight="false" outlineLevel="0" collapsed="false">
      <c r="A120" s="110"/>
      <c r="B120" s="76"/>
      <c r="C120" s="98" t="s">
        <v>82</v>
      </c>
      <c r="D120" s="106" t="s">
        <v>84</v>
      </c>
      <c r="E120" s="106" t="s">
        <v>84</v>
      </c>
      <c r="F120" s="106" t="s">
        <v>84</v>
      </c>
      <c r="G120" s="106" t="s">
        <v>84</v>
      </c>
      <c r="H120" s="106" t="s">
        <v>84</v>
      </c>
      <c r="I120" s="101" t="s">
        <v>84</v>
      </c>
    </row>
    <row r="121" customFormat="false" ht="15.75" hidden="false" customHeight="false" outlineLevel="0" collapsed="false">
      <c r="A121" s="110"/>
      <c r="B121" s="76"/>
      <c r="C121" s="97" t="s">
        <v>88</v>
      </c>
      <c r="D121" s="106" t="s">
        <v>84</v>
      </c>
      <c r="E121" s="106" t="s">
        <v>84</v>
      </c>
      <c r="F121" s="106" t="s">
        <v>84</v>
      </c>
      <c r="G121" s="106" t="s">
        <v>84</v>
      </c>
      <c r="H121" s="106" t="s">
        <v>84</v>
      </c>
      <c r="I121" s="101" t="s">
        <v>84</v>
      </c>
    </row>
    <row r="122" customFormat="false" ht="15.75" hidden="false" customHeight="false" outlineLevel="0" collapsed="false">
      <c r="A122" s="110"/>
      <c r="B122" s="76"/>
      <c r="C122" s="97" t="s">
        <v>85</v>
      </c>
      <c r="D122" s="106" t="s">
        <v>84</v>
      </c>
      <c r="E122" s="106" t="s">
        <v>84</v>
      </c>
      <c r="F122" s="106" t="s">
        <v>84</v>
      </c>
      <c r="G122" s="106" t="s">
        <v>84</v>
      </c>
      <c r="H122" s="106" t="s">
        <v>84</v>
      </c>
      <c r="I122" s="101" t="s">
        <v>84</v>
      </c>
    </row>
    <row r="123" customFormat="false" ht="15.75" hidden="false" customHeight="true" outlineLevel="0" collapsed="false">
      <c r="A123" s="110" t="s">
        <v>104</v>
      </c>
      <c r="B123" s="76" t="s">
        <v>45</v>
      </c>
      <c r="C123" s="87" t="s">
        <v>78</v>
      </c>
      <c r="D123" s="106" t="s">
        <v>84</v>
      </c>
      <c r="E123" s="106" t="s">
        <v>84</v>
      </c>
      <c r="F123" s="106" t="s">
        <v>84</v>
      </c>
      <c r="G123" s="106" t="s">
        <v>84</v>
      </c>
      <c r="H123" s="106" t="s">
        <v>84</v>
      </c>
      <c r="I123" s="101" t="s">
        <v>84</v>
      </c>
    </row>
    <row r="124" customFormat="false" ht="15.75" hidden="false" customHeight="false" outlineLevel="0" collapsed="false">
      <c r="A124" s="110"/>
      <c r="B124" s="76"/>
      <c r="C124" s="93" t="s">
        <v>79</v>
      </c>
      <c r="D124" s="106" t="s">
        <v>84</v>
      </c>
      <c r="E124" s="106" t="s">
        <v>84</v>
      </c>
      <c r="F124" s="106" t="s">
        <v>84</v>
      </c>
      <c r="G124" s="106" t="s">
        <v>84</v>
      </c>
      <c r="H124" s="106" t="s">
        <v>84</v>
      </c>
      <c r="I124" s="101" t="s">
        <v>84</v>
      </c>
    </row>
    <row r="125" customFormat="false" ht="15.75" hidden="false" customHeight="false" outlineLevel="0" collapsed="false">
      <c r="A125" s="110"/>
      <c r="B125" s="76"/>
      <c r="C125" s="97" t="s">
        <v>80</v>
      </c>
      <c r="D125" s="106" t="s">
        <v>84</v>
      </c>
      <c r="E125" s="106" t="s">
        <v>84</v>
      </c>
      <c r="F125" s="106" t="s">
        <v>84</v>
      </c>
      <c r="G125" s="106" t="s">
        <v>84</v>
      </c>
      <c r="H125" s="106" t="s">
        <v>84</v>
      </c>
      <c r="I125" s="101" t="s">
        <v>84</v>
      </c>
    </row>
    <row r="126" customFormat="false" ht="15.75" hidden="false" customHeight="false" outlineLevel="0" collapsed="false">
      <c r="A126" s="110"/>
      <c r="B126" s="76"/>
      <c r="C126" s="97" t="s">
        <v>81</v>
      </c>
      <c r="D126" s="106" t="s">
        <v>84</v>
      </c>
      <c r="E126" s="106" t="s">
        <v>84</v>
      </c>
      <c r="F126" s="106" t="s">
        <v>84</v>
      </c>
      <c r="G126" s="106" t="s">
        <v>84</v>
      </c>
      <c r="H126" s="106" t="s">
        <v>84</v>
      </c>
      <c r="I126" s="101" t="s">
        <v>84</v>
      </c>
    </row>
    <row r="127" customFormat="false" ht="15.75" hidden="false" customHeight="false" outlineLevel="0" collapsed="false">
      <c r="A127" s="110"/>
      <c r="B127" s="76"/>
      <c r="C127" s="98" t="s">
        <v>82</v>
      </c>
      <c r="D127" s="106" t="s">
        <v>84</v>
      </c>
      <c r="E127" s="106" t="s">
        <v>84</v>
      </c>
      <c r="F127" s="106" t="s">
        <v>84</v>
      </c>
      <c r="G127" s="106" t="s">
        <v>84</v>
      </c>
      <c r="H127" s="106" t="s">
        <v>84</v>
      </c>
      <c r="I127" s="101" t="s">
        <v>84</v>
      </c>
    </row>
    <row r="128" customFormat="false" ht="15.75" hidden="false" customHeight="false" outlineLevel="0" collapsed="false">
      <c r="A128" s="110"/>
      <c r="B128" s="76"/>
      <c r="C128" s="97" t="s">
        <v>88</v>
      </c>
      <c r="D128" s="106" t="s">
        <v>84</v>
      </c>
      <c r="E128" s="106" t="s">
        <v>84</v>
      </c>
      <c r="F128" s="106" t="s">
        <v>84</v>
      </c>
      <c r="G128" s="106" t="s">
        <v>84</v>
      </c>
      <c r="H128" s="106" t="s">
        <v>84</v>
      </c>
      <c r="I128" s="101" t="s">
        <v>84</v>
      </c>
    </row>
    <row r="129" customFormat="false" ht="15.75" hidden="false" customHeight="false" outlineLevel="0" collapsed="false">
      <c r="A129" s="110"/>
      <c r="B129" s="76"/>
      <c r="C129" s="97" t="s">
        <v>85</v>
      </c>
      <c r="D129" s="106" t="s">
        <v>84</v>
      </c>
      <c r="E129" s="106" t="s">
        <v>84</v>
      </c>
      <c r="F129" s="106" t="s">
        <v>84</v>
      </c>
      <c r="G129" s="106" t="s">
        <v>84</v>
      </c>
      <c r="H129" s="106" t="s">
        <v>84</v>
      </c>
      <c r="I129" s="101" t="s">
        <v>84</v>
      </c>
    </row>
    <row r="130" customFormat="false" ht="15.75" hidden="false" customHeight="true" outlineLevel="0" collapsed="false">
      <c r="A130" s="110" t="s">
        <v>105</v>
      </c>
      <c r="B130" s="76" t="s">
        <v>47</v>
      </c>
      <c r="C130" s="87" t="s">
        <v>78</v>
      </c>
      <c r="D130" s="106" t="s">
        <v>84</v>
      </c>
      <c r="E130" s="106" t="s">
        <v>84</v>
      </c>
      <c r="F130" s="106" t="s">
        <v>84</v>
      </c>
      <c r="G130" s="106" t="s">
        <v>84</v>
      </c>
      <c r="H130" s="106" t="s">
        <v>84</v>
      </c>
      <c r="I130" s="101" t="s">
        <v>84</v>
      </c>
    </row>
    <row r="131" customFormat="false" ht="15.75" hidden="false" customHeight="false" outlineLevel="0" collapsed="false">
      <c r="A131" s="110"/>
      <c r="B131" s="76"/>
      <c r="C131" s="93" t="s">
        <v>79</v>
      </c>
      <c r="D131" s="106" t="s">
        <v>84</v>
      </c>
      <c r="E131" s="106" t="s">
        <v>84</v>
      </c>
      <c r="F131" s="106" t="s">
        <v>84</v>
      </c>
      <c r="G131" s="106" t="s">
        <v>84</v>
      </c>
      <c r="H131" s="106" t="s">
        <v>84</v>
      </c>
      <c r="I131" s="101" t="s">
        <v>84</v>
      </c>
    </row>
    <row r="132" customFormat="false" ht="15.75" hidden="false" customHeight="false" outlineLevel="0" collapsed="false">
      <c r="A132" s="110"/>
      <c r="B132" s="76"/>
      <c r="C132" s="97" t="s">
        <v>80</v>
      </c>
      <c r="D132" s="106" t="s">
        <v>84</v>
      </c>
      <c r="E132" s="106" t="s">
        <v>84</v>
      </c>
      <c r="F132" s="106" t="s">
        <v>84</v>
      </c>
      <c r="G132" s="106" t="s">
        <v>84</v>
      </c>
      <c r="H132" s="106" t="s">
        <v>84</v>
      </c>
      <c r="I132" s="101" t="s">
        <v>84</v>
      </c>
    </row>
    <row r="133" customFormat="false" ht="19.5" hidden="false" customHeight="true" outlineLevel="0" collapsed="false">
      <c r="A133" s="110"/>
      <c r="B133" s="76"/>
      <c r="C133" s="97" t="s">
        <v>81</v>
      </c>
      <c r="D133" s="106" t="s">
        <v>84</v>
      </c>
      <c r="E133" s="106" t="s">
        <v>84</v>
      </c>
      <c r="F133" s="106" t="s">
        <v>84</v>
      </c>
      <c r="G133" s="106" t="s">
        <v>84</v>
      </c>
      <c r="H133" s="106" t="s">
        <v>84</v>
      </c>
      <c r="I133" s="101" t="s">
        <v>84</v>
      </c>
    </row>
    <row r="134" customFormat="false" ht="15.75" hidden="false" customHeight="false" outlineLevel="0" collapsed="false">
      <c r="A134" s="110"/>
      <c r="B134" s="76"/>
      <c r="C134" s="98" t="s">
        <v>82</v>
      </c>
      <c r="D134" s="106" t="s">
        <v>84</v>
      </c>
      <c r="E134" s="106" t="s">
        <v>84</v>
      </c>
      <c r="F134" s="106" t="s">
        <v>84</v>
      </c>
      <c r="G134" s="106" t="s">
        <v>84</v>
      </c>
      <c r="H134" s="106" t="s">
        <v>84</v>
      </c>
      <c r="I134" s="101" t="s">
        <v>84</v>
      </c>
    </row>
    <row r="135" customFormat="false" ht="15.75" hidden="false" customHeight="false" outlineLevel="0" collapsed="false">
      <c r="A135" s="110"/>
      <c r="B135" s="76"/>
      <c r="C135" s="97" t="s">
        <v>88</v>
      </c>
      <c r="D135" s="106" t="s">
        <v>84</v>
      </c>
      <c r="E135" s="106" t="s">
        <v>84</v>
      </c>
      <c r="F135" s="106" t="s">
        <v>84</v>
      </c>
      <c r="G135" s="106" t="s">
        <v>84</v>
      </c>
      <c r="H135" s="106" t="s">
        <v>84</v>
      </c>
      <c r="I135" s="101" t="s">
        <v>84</v>
      </c>
    </row>
    <row r="136" customFormat="false" ht="15.75" hidden="false" customHeight="false" outlineLevel="0" collapsed="false">
      <c r="A136" s="110"/>
      <c r="B136" s="76"/>
      <c r="C136" s="97" t="s">
        <v>85</v>
      </c>
      <c r="D136" s="106" t="s">
        <v>84</v>
      </c>
      <c r="E136" s="106" t="s">
        <v>84</v>
      </c>
      <c r="F136" s="106" t="s">
        <v>84</v>
      </c>
      <c r="G136" s="106" t="s">
        <v>84</v>
      </c>
      <c r="H136" s="106" t="s">
        <v>84</v>
      </c>
      <c r="I136" s="101" t="s">
        <v>84</v>
      </c>
    </row>
    <row r="137" customFormat="false" ht="15.75" hidden="false" customHeight="true" outlineLevel="0" collapsed="false">
      <c r="A137" s="110" t="s">
        <v>106</v>
      </c>
      <c r="B137" s="76" t="s">
        <v>107</v>
      </c>
      <c r="C137" s="87" t="s">
        <v>78</v>
      </c>
      <c r="D137" s="106" t="s">
        <v>84</v>
      </c>
      <c r="E137" s="106" t="s">
        <v>84</v>
      </c>
      <c r="F137" s="106" t="s">
        <v>84</v>
      </c>
      <c r="G137" s="106" t="s">
        <v>84</v>
      </c>
      <c r="H137" s="106" t="s">
        <v>84</v>
      </c>
      <c r="I137" s="101" t="s">
        <v>84</v>
      </c>
    </row>
    <row r="138" customFormat="false" ht="15.75" hidden="false" customHeight="false" outlineLevel="0" collapsed="false">
      <c r="A138" s="110"/>
      <c r="B138" s="76"/>
      <c r="C138" s="93" t="s">
        <v>79</v>
      </c>
      <c r="D138" s="106" t="s">
        <v>84</v>
      </c>
      <c r="E138" s="106" t="s">
        <v>84</v>
      </c>
      <c r="F138" s="106" t="s">
        <v>84</v>
      </c>
      <c r="G138" s="106" t="s">
        <v>84</v>
      </c>
      <c r="H138" s="106" t="s">
        <v>84</v>
      </c>
      <c r="I138" s="101" t="s">
        <v>84</v>
      </c>
    </row>
    <row r="139" customFormat="false" ht="15.75" hidden="false" customHeight="false" outlineLevel="0" collapsed="false">
      <c r="A139" s="110"/>
      <c r="B139" s="76"/>
      <c r="C139" s="97" t="s">
        <v>80</v>
      </c>
      <c r="D139" s="106" t="s">
        <v>84</v>
      </c>
      <c r="E139" s="106" t="s">
        <v>84</v>
      </c>
      <c r="F139" s="106" t="s">
        <v>84</v>
      </c>
      <c r="G139" s="106" t="s">
        <v>84</v>
      </c>
      <c r="H139" s="106" t="s">
        <v>84</v>
      </c>
      <c r="I139" s="101" t="s">
        <v>84</v>
      </c>
    </row>
    <row r="140" customFormat="false" ht="15.75" hidden="false" customHeight="false" outlineLevel="0" collapsed="false">
      <c r="A140" s="110"/>
      <c r="B140" s="76"/>
      <c r="C140" s="97" t="s">
        <v>81</v>
      </c>
      <c r="D140" s="106" t="s">
        <v>84</v>
      </c>
      <c r="E140" s="106" t="s">
        <v>84</v>
      </c>
      <c r="F140" s="106" t="s">
        <v>84</v>
      </c>
      <c r="G140" s="106" t="s">
        <v>84</v>
      </c>
      <c r="H140" s="106" t="s">
        <v>84</v>
      </c>
      <c r="I140" s="101" t="s">
        <v>84</v>
      </c>
    </row>
    <row r="141" customFormat="false" ht="15.75" hidden="false" customHeight="false" outlineLevel="0" collapsed="false">
      <c r="A141" s="110"/>
      <c r="B141" s="76"/>
      <c r="C141" s="98" t="s">
        <v>82</v>
      </c>
      <c r="D141" s="106" t="s">
        <v>84</v>
      </c>
      <c r="E141" s="106" t="s">
        <v>84</v>
      </c>
      <c r="F141" s="106" t="s">
        <v>84</v>
      </c>
      <c r="G141" s="106" t="s">
        <v>84</v>
      </c>
      <c r="H141" s="106" t="s">
        <v>84</v>
      </c>
      <c r="I141" s="101" t="s">
        <v>84</v>
      </c>
    </row>
    <row r="142" customFormat="false" ht="15.75" hidden="false" customHeight="false" outlineLevel="0" collapsed="false">
      <c r="A142" s="110"/>
      <c r="B142" s="76"/>
      <c r="C142" s="97" t="s">
        <v>88</v>
      </c>
      <c r="D142" s="106" t="s">
        <v>84</v>
      </c>
      <c r="E142" s="106" t="s">
        <v>84</v>
      </c>
      <c r="F142" s="106" t="s">
        <v>84</v>
      </c>
      <c r="G142" s="106" t="s">
        <v>84</v>
      </c>
      <c r="H142" s="106" t="s">
        <v>84</v>
      </c>
      <c r="I142" s="101" t="s">
        <v>84</v>
      </c>
    </row>
    <row r="143" customFormat="false" ht="15.75" hidden="false" customHeight="false" outlineLevel="0" collapsed="false">
      <c r="A143" s="110"/>
      <c r="B143" s="76"/>
      <c r="C143" s="97" t="s">
        <v>85</v>
      </c>
      <c r="D143" s="106" t="s">
        <v>84</v>
      </c>
      <c r="E143" s="106" t="s">
        <v>84</v>
      </c>
      <c r="F143" s="106" t="s">
        <v>84</v>
      </c>
      <c r="G143" s="106" t="s">
        <v>84</v>
      </c>
      <c r="H143" s="106" t="s">
        <v>84</v>
      </c>
      <c r="I143" s="101" t="s">
        <v>84</v>
      </c>
    </row>
    <row r="144" customFormat="false" ht="15.75" hidden="false" customHeight="true" outlineLevel="0" collapsed="false">
      <c r="A144" s="109" t="s">
        <v>50</v>
      </c>
      <c r="B144" s="76" t="s">
        <v>51</v>
      </c>
      <c r="C144" s="87" t="s">
        <v>78</v>
      </c>
      <c r="D144" s="106" t="s">
        <v>84</v>
      </c>
      <c r="E144" s="106" t="s">
        <v>84</v>
      </c>
      <c r="F144" s="106" t="s">
        <v>84</v>
      </c>
      <c r="G144" s="106" t="s">
        <v>84</v>
      </c>
      <c r="H144" s="106" t="s">
        <v>84</v>
      </c>
      <c r="I144" s="101" t="s">
        <v>84</v>
      </c>
    </row>
    <row r="145" customFormat="false" ht="15.75" hidden="false" customHeight="false" outlineLevel="0" collapsed="false">
      <c r="A145" s="109"/>
      <c r="B145" s="76"/>
      <c r="C145" s="93" t="s">
        <v>79</v>
      </c>
      <c r="D145" s="106" t="s">
        <v>84</v>
      </c>
      <c r="E145" s="106" t="s">
        <v>84</v>
      </c>
      <c r="F145" s="106" t="s">
        <v>84</v>
      </c>
      <c r="G145" s="106" t="s">
        <v>84</v>
      </c>
      <c r="H145" s="106" t="s">
        <v>84</v>
      </c>
      <c r="I145" s="101" t="s">
        <v>84</v>
      </c>
    </row>
    <row r="146" customFormat="false" ht="15.75" hidden="false" customHeight="false" outlineLevel="0" collapsed="false">
      <c r="A146" s="109"/>
      <c r="B146" s="76"/>
      <c r="C146" s="97" t="s">
        <v>80</v>
      </c>
      <c r="D146" s="106" t="s">
        <v>84</v>
      </c>
      <c r="E146" s="106" t="s">
        <v>84</v>
      </c>
      <c r="F146" s="106" t="s">
        <v>84</v>
      </c>
      <c r="G146" s="106" t="s">
        <v>84</v>
      </c>
      <c r="H146" s="106" t="s">
        <v>84</v>
      </c>
      <c r="I146" s="101" t="s">
        <v>84</v>
      </c>
    </row>
    <row r="147" customFormat="false" ht="15.75" hidden="false" customHeight="false" outlineLevel="0" collapsed="false">
      <c r="A147" s="109"/>
      <c r="B147" s="76"/>
      <c r="C147" s="97" t="s">
        <v>81</v>
      </c>
      <c r="D147" s="106" t="s">
        <v>84</v>
      </c>
      <c r="E147" s="106" t="s">
        <v>84</v>
      </c>
      <c r="F147" s="106" t="s">
        <v>84</v>
      </c>
      <c r="G147" s="106" t="s">
        <v>84</v>
      </c>
      <c r="H147" s="106" t="s">
        <v>84</v>
      </c>
      <c r="I147" s="101" t="s">
        <v>84</v>
      </c>
    </row>
    <row r="148" customFormat="false" ht="15.75" hidden="false" customHeight="false" outlineLevel="0" collapsed="false">
      <c r="A148" s="109"/>
      <c r="B148" s="76"/>
      <c r="C148" s="98" t="s">
        <v>82</v>
      </c>
      <c r="D148" s="106" t="s">
        <v>84</v>
      </c>
      <c r="E148" s="106" t="s">
        <v>84</v>
      </c>
      <c r="F148" s="106" t="s">
        <v>84</v>
      </c>
      <c r="G148" s="106" t="s">
        <v>84</v>
      </c>
      <c r="H148" s="106" t="s">
        <v>84</v>
      </c>
      <c r="I148" s="101" t="s">
        <v>84</v>
      </c>
    </row>
    <row r="149" customFormat="false" ht="15.75" hidden="false" customHeight="false" outlineLevel="0" collapsed="false">
      <c r="A149" s="109"/>
      <c r="B149" s="76"/>
      <c r="C149" s="97" t="s">
        <v>88</v>
      </c>
      <c r="D149" s="106" t="s">
        <v>84</v>
      </c>
      <c r="E149" s="106" t="s">
        <v>84</v>
      </c>
      <c r="F149" s="106" t="s">
        <v>84</v>
      </c>
      <c r="G149" s="106" t="s">
        <v>84</v>
      </c>
      <c r="H149" s="106" t="s">
        <v>84</v>
      </c>
      <c r="I149" s="101" t="s">
        <v>84</v>
      </c>
    </row>
    <row r="150" customFormat="false" ht="15.75" hidden="false" customHeight="false" outlineLevel="0" collapsed="false">
      <c r="A150" s="109"/>
      <c r="B150" s="76"/>
      <c r="C150" s="97" t="s">
        <v>85</v>
      </c>
      <c r="D150" s="106" t="s">
        <v>84</v>
      </c>
      <c r="E150" s="106" t="s">
        <v>84</v>
      </c>
      <c r="F150" s="106" t="s">
        <v>84</v>
      </c>
      <c r="G150" s="106" t="s">
        <v>84</v>
      </c>
      <c r="H150" s="106" t="s">
        <v>84</v>
      </c>
      <c r="I150" s="101" t="s">
        <v>84</v>
      </c>
    </row>
    <row r="151" customFormat="false" ht="15.75" hidden="false" customHeight="true" outlineLevel="0" collapsed="false">
      <c r="A151" s="110" t="s">
        <v>108</v>
      </c>
      <c r="B151" s="76" t="s">
        <v>53</v>
      </c>
      <c r="C151" s="87" t="s">
        <v>78</v>
      </c>
      <c r="D151" s="106" t="s">
        <v>84</v>
      </c>
      <c r="E151" s="106" t="s">
        <v>84</v>
      </c>
      <c r="F151" s="106" t="s">
        <v>84</v>
      </c>
      <c r="G151" s="106" t="s">
        <v>84</v>
      </c>
      <c r="H151" s="106" t="s">
        <v>84</v>
      </c>
      <c r="I151" s="101" t="s">
        <v>84</v>
      </c>
    </row>
    <row r="152" customFormat="false" ht="15.75" hidden="false" customHeight="false" outlineLevel="0" collapsed="false">
      <c r="A152" s="110"/>
      <c r="B152" s="76"/>
      <c r="C152" s="93" t="s">
        <v>79</v>
      </c>
      <c r="D152" s="106" t="s">
        <v>84</v>
      </c>
      <c r="E152" s="106" t="s">
        <v>84</v>
      </c>
      <c r="F152" s="106" t="s">
        <v>84</v>
      </c>
      <c r="G152" s="106" t="s">
        <v>84</v>
      </c>
      <c r="H152" s="106" t="s">
        <v>84</v>
      </c>
      <c r="I152" s="101" t="s">
        <v>84</v>
      </c>
    </row>
    <row r="153" customFormat="false" ht="15.75" hidden="false" customHeight="false" outlineLevel="0" collapsed="false">
      <c r="A153" s="110"/>
      <c r="B153" s="76"/>
      <c r="C153" s="97" t="s">
        <v>80</v>
      </c>
      <c r="D153" s="106" t="s">
        <v>84</v>
      </c>
      <c r="E153" s="106" t="s">
        <v>84</v>
      </c>
      <c r="F153" s="106" t="s">
        <v>84</v>
      </c>
      <c r="G153" s="106" t="s">
        <v>84</v>
      </c>
      <c r="H153" s="106" t="s">
        <v>84</v>
      </c>
      <c r="I153" s="101" t="s">
        <v>84</v>
      </c>
    </row>
    <row r="154" customFormat="false" ht="15.75" hidden="false" customHeight="false" outlineLevel="0" collapsed="false">
      <c r="A154" s="110"/>
      <c r="B154" s="76"/>
      <c r="C154" s="97" t="s">
        <v>81</v>
      </c>
      <c r="D154" s="106" t="s">
        <v>84</v>
      </c>
      <c r="E154" s="106" t="s">
        <v>84</v>
      </c>
      <c r="F154" s="106" t="s">
        <v>84</v>
      </c>
      <c r="G154" s="106" t="s">
        <v>84</v>
      </c>
      <c r="H154" s="106" t="s">
        <v>84</v>
      </c>
      <c r="I154" s="101" t="s">
        <v>84</v>
      </c>
    </row>
    <row r="155" customFormat="false" ht="15.75" hidden="false" customHeight="false" outlineLevel="0" collapsed="false">
      <c r="A155" s="110"/>
      <c r="B155" s="76"/>
      <c r="C155" s="98" t="s">
        <v>82</v>
      </c>
      <c r="D155" s="106" t="s">
        <v>84</v>
      </c>
      <c r="E155" s="106" t="s">
        <v>84</v>
      </c>
      <c r="F155" s="106" t="s">
        <v>84</v>
      </c>
      <c r="G155" s="106" t="s">
        <v>84</v>
      </c>
      <c r="H155" s="106" t="s">
        <v>84</v>
      </c>
      <c r="I155" s="101" t="s">
        <v>84</v>
      </c>
    </row>
    <row r="156" customFormat="false" ht="15.75" hidden="false" customHeight="false" outlineLevel="0" collapsed="false">
      <c r="A156" s="110"/>
      <c r="B156" s="76"/>
      <c r="C156" s="97" t="s">
        <v>88</v>
      </c>
      <c r="D156" s="106" t="s">
        <v>84</v>
      </c>
      <c r="E156" s="106" t="s">
        <v>84</v>
      </c>
      <c r="F156" s="106" t="s">
        <v>84</v>
      </c>
      <c r="G156" s="106" t="s">
        <v>84</v>
      </c>
      <c r="H156" s="106" t="s">
        <v>84</v>
      </c>
      <c r="I156" s="101" t="s">
        <v>84</v>
      </c>
    </row>
    <row r="157" customFormat="false" ht="15.75" hidden="false" customHeight="false" outlineLevel="0" collapsed="false">
      <c r="A157" s="110"/>
      <c r="B157" s="76"/>
      <c r="C157" s="97" t="s">
        <v>85</v>
      </c>
      <c r="D157" s="106" t="s">
        <v>84</v>
      </c>
      <c r="E157" s="106" t="s">
        <v>84</v>
      </c>
      <c r="F157" s="106" t="s">
        <v>84</v>
      </c>
      <c r="G157" s="106" t="s">
        <v>84</v>
      </c>
      <c r="H157" s="106" t="s">
        <v>84</v>
      </c>
      <c r="I157" s="101" t="s">
        <v>84</v>
      </c>
    </row>
    <row r="158" customFormat="false" ht="15.75" hidden="false" customHeight="true" outlineLevel="0" collapsed="false">
      <c r="A158" s="110" t="s">
        <v>109</v>
      </c>
      <c r="B158" s="76" t="s">
        <v>110</v>
      </c>
      <c r="C158" s="87" t="s">
        <v>78</v>
      </c>
      <c r="D158" s="106" t="s">
        <v>84</v>
      </c>
      <c r="E158" s="106" t="s">
        <v>84</v>
      </c>
      <c r="F158" s="106" t="s">
        <v>84</v>
      </c>
      <c r="G158" s="106" t="s">
        <v>84</v>
      </c>
      <c r="H158" s="106" t="s">
        <v>84</v>
      </c>
      <c r="I158" s="101" t="s">
        <v>84</v>
      </c>
    </row>
    <row r="159" customFormat="false" ht="15.75" hidden="false" customHeight="false" outlineLevel="0" collapsed="false">
      <c r="A159" s="110"/>
      <c r="B159" s="76"/>
      <c r="C159" s="93" t="s">
        <v>79</v>
      </c>
      <c r="D159" s="106" t="s">
        <v>84</v>
      </c>
      <c r="E159" s="106" t="s">
        <v>84</v>
      </c>
      <c r="F159" s="106" t="s">
        <v>84</v>
      </c>
      <c r="G159" s="106" t="s">
        <v>84</v>
      </c>
      <c r="H159" s="106" t="s">
        <v>84</v>
      </c>
      <c r="I159" s="101" t="s">
        <v>84</v>
      </c>
    </row>
    <row r="160" customFormat="false" ht="15.75" hidden="false" customHeight="false" outlineLevel="0" collapsed="false">
      <c r="A160" s="110"/>
      <c r="B160" s="76"/>
      <c r="C160" s="97" t="s">
        <v>80</v>
      </c>
      <c r="D160" s="106" t="s">
        <v>84</v>
      </c>
      <c r="E160" s="106" t="s">
        <v>84</v>
      </c>
      <c r="F160" s="106" t="s">
        <v>84</v>
      </c>
      <c r="G160" s="106" t="s">
        <v>84</v>
      </c>
      <c r="H160" s="106" t="s">
        <v>84</v>
      </c>
      <c r="I160" s="101" t="s">
        <v>84</v>
      </c>
    </row>
    <row r="161" customFormat="false" ht="15.75" hidden="false" customHeight="false" outlineLevel="0" collapsed="false">
      <c r="A161" s="110"/>
      <c r="B161" s="76"/>
      <c r="C161" s="97" t="s">
        <v>81</v>
      </c>
      <c r="D161" s="106" t="s">
        <v>84</v>
      </c>
      <c r="E161" s="106" t="s">
        <v>84</v>
      </c>
      <c r="F161" s="106" t="s">
        <v>84</v>
      </c>
      <c r="G161" s="106" t="s">
        <v>84</v>
      </c>
      <c r="H161" s="106" t="s">
        <v>84</v>
      </c>
      <c r="I161" s="101" t="s">
        <v>84</v>
      </c>
    </row>
    <row r="162" customFormat="false" ht="15.75" hidden="false" customHeight="false" outlineLevel="0" collapsed="false">
      <c r="A162" s="110"/>
      <c r="B162" s="76"/>
      <c r="C162" s="98" t="s">
        <v>82</v>
      </c>
      <c r="D162" s="106" t="s">
        <v>84</v>
      </c>
      <c r="E162" s="106" t="s">
        <v>84</v>
      </c>
      <c r="F162" s="106" t="s">
        <v>84</v>
      </c>
      <c r="G162" s="106" t="s">
        <v>84</v>
      </c>
      <c r="H162" s="106" t="s">
        <v>84</v>
      </c>
      <c r="I162" s="101" t="s">
        <v>84</v>
      </c>
    </row>
    <row r="163" customFormat="false" ht="15.75" hidden="false" customHeight="false" outlineLevel="0" collapsed="false">
      <c r="A163" s="110"/>
      <c r="B163" s="76"/>
      <c r="C163" s="97" t="s">
        <v>88</v>
      </c>
      <c r="D163" s="106" t="s">
        <v>84</v>
      </c>
      <c r="E163" s="106" t="s">
        <v>84</v>
      </c>
      <c r="F163" s="106" t="s">
        <v>84</v>
      </c>
      <c r="G163" s="106" t="s">
        <v>84</v>
      </c>
      <c r="H163" s="106" t="s">
        <v>84</v>
      </c>
      <c r="I163" s="101" t="s">
        <v>84</v>
      </c>
    </row>
    <row r="164" customFormat="false" ht="19.5" hidden="false" customHeight="true" outlineLevel="0" collapsed="false">
      <c r="A164" s="110"/>
      <c r="B164" s="76"/>
      <c r="C164" s="97" t="s">
        <v>85</v>
      </c>
      <c r="D164" s="106" t="s">
        <v>84</v>
      </c>
      <c r="E164" s="106" t="s">
        <v>84</v>
      </c>
      <c r="F164" s="106" t="s">
        <v>84</v>
      </c>
      <c r="G164" s="106" t="s">
        <v>84</v>
      </c>
      <c r="H164" s="106" t="s">
        <v>84</v>
      </c>
      <c r="I164" s="101" t="s">
        <v>84</v>
      </c>
    </row>
    <row r="165" customFormat="false" ht="30" hidden="false" customHeight="true" outlineLevel="0" collapsed="false">
      <c r="A165" s="109" t="s">
        <v>56</v>
      </c>
      <c r="B165" s="76" t="s">
        <v>57</v>
      </c>
      <c r="C165" s="87" t="s">
        <v>78</v>
      </c>
      <c r="D165" s="89" t="str">
        <f aca="false">D168</f>
        <v>5005,0</v>
      </c>
      <c r="E165" s="89" t="str">
        <f aca="false">E168</f>
        <v>5005,0</v>
      </c>
      <c r="F165" s="89" t="str">
        <f aca="false">F168</f>
        <v>5005,0</v>
      </c>
      <c r="G165" s="89" t="str">
        <f aca="false">G168</f>
        <v>5005,0</v>
      </c>
      <c r="H165" s="89" t="n">
        <f aca="false">H168</f>
        <v>5005</v>
      </c>
      <c r="I165" s="89" t="n">
        <f aca="false">I168</f>
        <v>5005</v>
      </c>
      <c r="J165" s="96" t="e">
        <f aca="false">D165+E165+F165+G165+H165+I165</f>
        <v>#VALUE!</v>
      </c>
    </row>
    <row r="166" customFormat="false" ht="15.75" hidden="false" customHeight="false" outlineLevel="0" collapsed="false">
      <c r="A166" s="109"/>
      <c r="B166" s="76"/>
      <c r="C166" s="93" t="s">
        <v>79</v>
      </c>
      <c r="D166" s="106" t="s">
        <v>84</v>
      </c>
      <c r="E166" s="106" t="s">
        <v>84</v>
      </c>
      <c r="F166" s="106" t="s">
        <v>84</v>
      </c>
      <c r="G166" s="106" t="s">
        <v>84</v>
      </c>
      <c r="H166" s="106" t="s">
        <v>84</v>
      </c>
      <c r="I166" s="101" t="s">
        <v>84</v>
      </c>
    </row>
    <row r="167" customFormat="false" ht="15.75" hidden="false" customHeight="false" outlineLevel="0" collapsed="false">
      <c r="A167" s="109"/>
      <c r="B167" s="76"/>
      <c r="C167" s="97" t="s">
        <v>80</v>
      </c>
      <c r="D167" s="106" t="s">
        <v>84</v>
      </c>
      <c r="E167" s="106" t="s">
        <v>84</v>
      </c>
      <c r="F167" s="106" t="s">
        <v>84</v>
      </c>
      <c r="G167" s="106" t="s">
        <v>84</v>
      </c>
      <c r="H167" s="106" t="s">
        <v>84</v>
      </c>
      <c r="I167" s="101" t="s">
        <v>84</v>
      </c>
    </row>
    <row r="168" customFormat="false" ht="15.75" hidden="false" customHeight="false" outlineLevel="0" collapsed="false">
      <c r="A168" s="109"/>
      <c r="B168" s="76"/>
      <c r="C168" s="97" t="s">
        <v>81</v>
      </c>
      <c r="D168" s="106" t="s">
        <v>111</v>
      </c>
      <c r="E168" s="101" t="s">
        <v>111</v>
      </c>
      <c r="F168" s="101" t="s">
        <v>111</v>
      </c>
      <c r="G168" s="101" t="s">
        <v>111</v>
      </c>
      <c r="H168" s="111" t="n">
        <v>5005</v>
      </c>
      <c r="I168" s="111" t="n">
        <v>5005</v>
      </c>
      <c r="J168" s="96"/>
    </row>
    <row r="169" customFormat="false" ht="15.75" hidden="false" customHeight="false" outlineLevel="0" collapsed="false">
      <c r="A169" s="109"/>
      <c r="B169" s="76"/>
      <c r="C169" s="98" t="s">
        <v>82</v>
      </c>
      <c r="D169" s="106" t="s">
        <v>84</v>
      </c>
      <c r="E169" s="106" t="s">
        <v>84</v>
      </c>
      <c r="F169" s="106" t="s">
        <v>84</v>
      </c>
      <c r="G169" s="106" t="s">
        <v>84</v>
      </c>
      <c r="H169" s="106" t="s">
        <v>84</v>
      </c>
      <c r="I169" s="101" t="s">
        <v>84</v>
      </c>
    </row>
    <row r="170" customFormat="false" ht="15.75" hidden="false" customHeight="false" outlineLevel="0" collapsed="false">
      <c r="A170" s="109"/>
      <c r="B170" s="76"/>
      <c r="C170" s="97" t="s">
        <v>88</v>
      </c>
      <c r="D170" s="106" t="s">
        <v>84</v>
      </c>
      <c r="E170" s="106" t="s">
        <v>84</v>
      </c>
      <c r="F170" s="106" t="s">
        <v>84</v>
      </c>
      <c r="G170" s="106" t="s">
        <v>84</v>
      </c>
      <c r="H170" s="106" t="s">
        <v>84</v>
      </c>
      <c r="I170" s="101" t="s">
        <v>84</v>
      </c>
    </row>
    <row r="171" customFormat="false" ht="15.75" hidden="false" customHeight="false" outlineLevel="0" collapsed="false">
      <c r="A171" s="109"/>
      <c r="B171" s="76"/>
      <c r="C171" s="97" t="s">
        <v>85</v>
      </c>
      <c r="D171" s="106" t="s">
        <v>84</v>
      </c>
      <c r="E171" s="106" t="s">
        <v>84</v>
      </c>
      <c r="F171" s="106" t="s">
        <v>84</v>
      </c>
      <c r="G171" s="106" t="s">
        <v>84</v>
      </c>
      <c r="H171" s="106" t="s">
        <v>84</v>
      </c>
      <c r="I171" s="101" t="s">
        <v>84</v>
      </c>
    </row>
    <row r="172" customFormat="false" ht="15.75" hidden="false" customHeight="true" outlineLevel="0" collapsed="false">
      <c r="A172" s="110" t="s">
        <v>112</v>
      </c>
      <c r="B172" s="76" t="s">
        <v>59</v>
      </c>
      <c r="C172" s="87" t="s">
        <v>78</v>
      </c>
      <c r="D172" s="106" t="s">
        <v>111</v>
      </c>
      <c r="E172" s="101" t="s">
        <v>111</v>
      </c>
      <c r="F172" s="101" t="s">
        <v>111</v>
      </c>
      <c r="G172" s="101" t="s">
        <v>111</v>
      </c>
      <c r="H172" s="111" t="n">
        <v>5005</v>
      </c>
      <c r="I172" s="111" t="n">
        <v>5005</v>
      </c>
    </row>
    <row r="173" customFormat="false" ht="15.75" hidden="false" customHeight="false" outlineLevel="0" collapsed="false">
      <c r="A173" s="110"/>
      <c r="B173" s="76"/>
      <c r="C173" s="93" t="s">
        <v>79</v>
      </c>
      <c r="D173" s="106" t="s">
        <v>84</v>
      </c>
      <c r="E173" s="106" t="s">
        <v>84</v>
      </c>
      <c r="F173" s="106" t="s">
        <v>84</v>
      </c>
      <c r="G173" s="106" t="s">
        <v>84</v>
      </c>
      <c r="H173" s="106" t="s">
        <v>84</v>
      </c>
      <c r="I173" s="101" t="s">
        <v>84</v>
      </c>
    </row>
    <row r="174" customFormat="false" ht="15.75" hidden="false" customHeight="false" outlineLevel="0" collapsed="false">
      <c r="A174" s="110"/>
      <c r="B174" s="76"/>
      <c r="C174" s="97" t="s">
        <v>80</v>
      </c>
      <c r="D174" s="106" t="s">
        <v>84</v>
      </c>
      <c r="E174" s="106" t="s">
        <v>84</v>
      </c>
      <c r="F174" s="106" t="s">
        <v>84</v>
      </c>
      <c r="G174" s="106" t="s">
        <v>84</v>
      </c>
      <c r="H174" s="106" t="s">
        <v>84</v>
      </c>
      <c r="I174" s="101" t="s">
        <v>84</v>
      </c>
    </row>
    <row r="175" customFormat="false" ht="15.75" hidden="false" customHeight="false" outlineLevel="0" collapsed="false">
      <c r="A175" s="110"/>
      <c r="B175" s="76"/>
      <c r="C175" s="97" t="s">
        <v>81</v>
      </c>
      <c r="D175" s="106" t="s">
        <v>111</v>
      </c>
      <c r="E175" s="101" t="s">
        <v>111</v>
      </c>
      <c r="F175" s="101" t="s">
        <v>111</v>
      </c>
      <c r="G175" s="101" t="s">
        <v>111</v>
      </c>
      <c r="H175" s="111" t="n">
        <v>5005</v>
      </c>
      <c r="I175" s="111" t="n">
        <v>5005</v>
      </c>
    </row>
    <row r="176" customFormat="false" ht="15.75" hidden="false" customHeight="false" outlineLevel="0" collapsed="false">
      <c r="A176" s="110"/>
      <c r="B176" s="76"/>
      <c r="C176" s="98" t="s">
        <v>82</v>
      </c>
      <c r="D176" s="106" t="s">
        <v>84</v>
      </c>
      <c r="E176" s="106" t="s">
        <v>84</v>
      </c>
      <c r="F176" s="106" t="s">
        <v>113</v>
      </c>
      <c r="G176" s="106" t="s">
        <v>84</v>
      </c>
      <c r="H176" s="106" t="s">
        <v>84</v>
      </c>
      <c r="I176" s="101" t="s">
        <v>84</v>
      </c>
    </row>
    <row r="177" customFormat="false" ht="15.75" hidden="false" customHeight="false" outlineLevel="0" collapsed="false">
      <c r="A177" s="110"/>
      <c r="B177" s="76"/>
      <c r="C177" s="97" t="s">
        <v>88</v>
      </c>
      <c r="D177" s="106" t="s">
        <v>84</v>
      </c>
      <c r="E177" s="106" t="s">
        <v>84</v>
      </c>
      <c r="F177" s="106" t="s">
        <v>113</v>
      </c>
      <c r="G177" s="106" t="s">
        <v>84</v>
      </c>
      <c r="H177" s="106" t="s">
        <v>84</v>
      </c>
      <c r="I177" s="101" t="s">
        <v>84</v>
      </c>
    </row>
    <row r="178" customFormat="false" ht="15.75" hidden="false" customHeight="false" outlineLevel="0" collapsed="false">
      <c r="A178" s="110"/>
      <c r="B178" s="76"/>
      <c r="C178" s="97" t="s">
        <v>85</v>
      </c>
      <c r="D178" s="106" t="s">
        <v>84</v>
      </c>
      <c r="E178" s="106" t="s">
        <v>84</v>
      </c>
      <c r="F178" s="106" t="s">
        <v>113</v>
      </c>
      <c r="G178" s="106" t="s">
        <v>84</v>
      </c>
      <c r="H178" s="106" t="s">
        <v>84</v>
      </c>
      <c r="I178" s="101" t="s">
        <v>84</v>
      </c>
    </row>
    <row r="179" customFormat="false" ht="15.75" hidden="true" customHeight="false" outlineLevel="0" collapsed="false">
      <c r="A179" s="112"/>
      <c r="B179" s="76"/>
      <c r="C179" s="87" t="s">
        <v>78</v>
      </c>
      <c r="D179" s="106"/>
      <c r="E179" s="101"/>
      <c r="F179" s="101"/>
      <c r="G179" s="101"/>
      <c r="H179" s="113"/>
      <c r="I179" s="113"/>
    </row>
    <row r="180" customFormat="false" ht="15.75" hidden="true" customHeight="false" outlineLevel="0" collapsed="false">
      <c r="A180" s="112"/>
      <c r="B180" s="76"/>
      <c r="C180" s="93" t="s">
        <v>79</v>
      </c>
      <c r="D180" s="106"/>
      <c r="E180" s="101"/>
      <c r="F180" s="101"/>
      <c r="G180" s="101"/>
      <c r="H180" s="113"/>
      <c r="I180" s="113"/>
    </row>
    <row r="181" customFormat="false" ht="15.75" hidden="true" customHeight="false" outlineLevel="0" collapsed="false">
      <c r="A181" s="112"/>
      <c r="B181" s="76"/>
      <c r="C181" s="97" t="s">
        <v>80</v>
      </c>
      <c r="D181" s="106"/>
      <c r="E181" s="101"/>
      <c r="F181" s="101"/>
      <c r="G181" s="101"/>
      <c r="H181" s="113"/>
      <c r="I181" s="113"/>
    </row>
    <row r="182" customFormat="false" ht="15.75" hidden="true" customHeight="false" outlineLevel="0" collapsed="false">
      <c r="A182" s="112"/>
      <c r="B182" s="76"/>
      <c r="C182" s="97" t="s">
        <v>81</v>
      </c>
      <c r="D182" s="106"/>
      <c r="E182" s="101"/>
      <c r="F182" s="101"/>
      <c r="G182" s="101"/>
      <c r="H182" s="113"/>
      <c r="I182" s="113"/>
    </row>
    <row r="183" customFormat="false" ht="15.75" hidden="true" customHeight="false" outlineLevel="0" collapsed="false">
      <c r="A183" s="112"/>
      <c r="B183" s="76"/>
      <c r="C183" s="98" t="s">
        <v>82</v>
      </c>
      <c r="D183" s="106"/>
      <c r="E183" s="101"/>
      <c r="F183" s="101"/>
      <c r="G183" s="101"/>
      <c r="H183" s="113"/>
      <c r="I183" s="113"/>
    </row>
    <row r="184" customFormat="false" ht="15.75" hidden="true" customHeight="false" outlineLevel="0" collapsed="false">
      <c r="A184" s="112"/>
      <c r="B184" s="76"/>
      <c r="C184" s="97" t="s">
        <v>88</v>
      </c>
      <c r="D184" s="106"/>
      <c r="E184" s="101"/>
      <c r="F184" s="101"/>
      <c r="G184" s="101"/>
      <c r="H184" s="113"/>
      <c r="I184" s="113"/>
    </row>
    <row r="185" customFormat="false" ht="15.75" hidden="true" customHeight="false" outlineLevel="0" collapsed="false">
      <c r="A185" s="112"/>
      <c r="B185" s="76"/>
      <c r="C185" s="97" t="s">
        <v>85</v>
      </c>
      <c r="D185" s="106"/>
      <c r="E185" s="101"/>
      <c r="F185" s="101"/>
      <c r="G185" s="101"/>
      <c r="H185" s="113"/>
      <c r="I185" s="113"/>
    </row>
    <row r="186" customFormat="false" ht="15.75" hidden="true" customHeight="false" outlineLevel="0" collapsed="false">
      <c r="A186" s="110"/>
      <c r="B186" s="76"/>
      <c r="C186" s="114"/>
      <c r="D186" s="106"/>
      <c r="E186" s="101"/>
      <c r="F186" s="101"/>
      <c r="G186" s="101"/>
      <c r="H186" s="113"/>
      <c r="I186" s="113"/>
    </row>
    <row r="187" customFormat="false" ht="15.75" hidden="true" customHeight="true" outlineLevel="0" collapsed="false">
      <c r="A187" s="109" t="s">
        <v>24</v>
      </c>
      <c r="B187" s="115"/>
      <c r="C187" s="87" t="s">
        <v>78</v>
      </c>
      <c r="D187" s="101"/>
      <c r="E187" s="101"/>
      <c r="F187" s="101"/>
      <c r="G187" s="101"/>
      <c r="H187" s="113"/>
      <c r="I187" s="113"/>
    </row>
    <row r="188" customFormat="false" ht="15.75" hidden="true" customHeight="true" outlineLevel="0" collapsed="false">
      <c r="A188" s="109"/>
      <c r="B188" s="115"/>
      <c r="C188" s="93" t="s">
        <v>79</v>
      </c>
      <c r="D188" s="101"/>
      <c r="E188" s="101"/>
      <c r="F188" s="101"/>
      <c r="G188" s="101"/>
      <c r="H188" s="113"/>
      <c r="I188" s="113"/>
    </row>
    <row r="189" customFormat="false" ht="15.75" hidden="true" customHeight="true" outlineLevel="0" collapsed="false">
      <c r="A189" s="109"/>
      <c r="B189" s="115"/>
      <c r="C189" s="97" t="s">
        <v>80</v>
      </c>
      <c r="D189" s="101"/>
      <c r="E189" s="101"/>
      <c r="F189" s="101"/>
      <c r="G189" s="101"/>
      <c r="H189" s="113"/>
      <c r="I189" s="113"/>
    </row>
    <row r="190" customFormat="false" ht="15.75" hidden="true" customHeight="true" outlineLevel="0" collapsed="false">
      <c r="A190" s="109"/>
      <c r="B190" s="115"/>
      <c r="C190" s="97" t="s">
        <v>81</v>
      </c>
      <c r="D190" s="101"/>
      <c r="E190" s="101"/>
      <c r="F190" s="101"/>
      <c r="G190" s="101"/>
      <c r="H190" s="113"/>
      <c r="I190" s="113"/>
    </row>
    <row r="191" customFormat="false" ht="15.75" hidden="true" customHeight="true" outlineLevel="0" collapsed="false">
      <c r="A191" s="109"/>
      <c r="B191" s="115"/>
      <c r="C191" s="98" t="s">
        <v>82</v>
      </c>
      <c r="D191" s="101"/>
      <c r="E191" s="101"/>
      <c r="F191" s="101"/>
      <c r="G191" s="101"/>
      <c r="H191" s="113"/>
      <c r="I191" s="113"/>
    </row>
    <row r="192" customFormat="false" ht="15.75" hidden="true" customHeight="true" outlineLevel="0" collapsed="false">
      <c r="A192" s="109"/>
      <c r="B192" s="115"/>
      <c r="C192" s="97" t="s">
        <v>88</v>
      </c>
      <c r="D192" s="101"/>
      <c r="E192" s="101"/>
      <c r="F192" s="101"/>
      <c r="G192" s="101"/>
      <c r="H192" s="113"/>
      <c r="I192" s="113"/>
    </row>
    <row r="193" customFormat="false" ht="15.75" hidden="true" customHeight="true" outlineLevel="0" collapsed="false">
      <c r="A193" s="109"/>
      <c r="B193" s="115"/>
      <c r="C193" s="97" t="s">
        <v>85</v>
      </c>
      <c r="D193" s="101"/>
      <c r="E193" s="101"/>
      <c r="F193" s="101"/>
      <c r="G193" s="101"/>
      <c r="H193" s="113"/>
      <c r="I193" s="113"/>
    </row>
    <row r="194" customFormat="false" ht="15.75" hidden="true" customHeight="true" outlineLevel="0" collapsed="false">
      <c r="A194" s="109"/>
      <c r="B194" s="76"/>
      <c r="C194" s="97"/>
      <c r="D194" s="101"/>
      <c r="E194" s="101"/>
      <c r="F194" s="101"/>
      <c r="G194" s="101"/>
      <c r="H194" s="113"/>
      <c r="I194" s="113"/>
    </row>
    <row r="195" customFormat="false" ht="15.75" hidden="true" customHeight="true" outlineLevel="0" collapsed="false">
      <c r="A195" s="109"/>
      <c r="B195" s="116"/>
      <c r="C195" s="97"/>
      <c r="D195" s="101"/>
      <c r="E195" s="101"/>
      <c r="F195" s="101"/>
      <c r="G195" s="101"/>
      <c r="H195" s="113"/>
      <c r="I195" s="113"/>
    </row>
    <row r="196" customFormat="false" ht="15.75" hidden="true" customHeight="false" outlineLevel="0" collapsed="false">
      <c r="A196" s="110" t="s">
        <v>114</v>
      </c>
      <c r="B196" s="76"/>
      <c r="C196" s="117" t="s">
        <v>23</v>
      </c>
      <c r="D196" s="101"/>
      <c r="E196" s="101"/>
      <c r="F196" s="101"/>
      <c r="G196" s="101"/>
      <c r="H196" s="113"/>
      <c r="I196" s="113"/>
    </row>
    <row r="197" customFormat="false" ht="15.75" hidden="true" customHeight="true" outlineLevel="0" collapsed="false">
      <c r="A197" s="118" t="s">
        <v>115</v>
      </c>
      <c r="B197" s="119" t="s">
        <v>116</v>
      </c>
      <c r="C197" s="87" t="s">
        <v>78</v>
      </c>
      <c r="D197" s="101"/>
      <c r="E197" s="101"/>
      <c r="F197" s="101"/>
      <c r="G197" s="101"/>
      <c r="H197" s="113"/>
      <c r="I197" s="113"/>
    </row>
    <row r="198" customFormat="false" ht="15.75" hidden="true" customHeight="false" outlineLevel="0" collapsed="false">
      <c r="A198" s="118"/>
      <c r="B198" s="119"/>
      <c r="C198" s="93" t="s">
        <v>79</v>
      </c>
      <c r="D198" s="101"/>
      <c r="E198" s="101"/>
      <c r="F198" s="101"/>
      <c r="G198" s="101"/>
      <c r="H198" s="113"/>
      <c r="I198" s="113"/>
    </row>
    <row r="199" customFormat="false" ht="15.75" hidden="true" customHeight="false" outlineLevel="0" collapsed="false">
      <c r="A199" s="118"/>
      <c r="B199" s="119"/>
      <c r="C199" s="97" t="s">
        <v>80</v>
      </c>
      <c r="D199" s="101"/>
      <c r="E199" s="101"/>
      <c r="F199" s="101"/>
      <c r="G199" s="101"/>
      <c r="H199" s="113"/>
      <c r="I199" s="113"/>
    </row>
    <row r="200" customFormat="false" ht="15.75" hidden="true" customHeight="false" outlineLevel="0" collapsed="false">
      <c r="A200" s="118"/>
      <c r="B200" s="119"/>
      <c r="C200" s="97" t="s">
        <v>81</v>
      </c>
      <c r="D200" s="101"/>
      <c r="E200" s="101"/>
      <c r="F200" s="101"/>
      <c r="G200" s="101"/>
      <c r="H200" s="113"/>
      <c r="I200" s="113"/>
    </row>
    <row r="201" customFormat="false" ht="15.75" hidden="true" customHeight="false" outlineLevel="0" collapsed="false">
      <c r="A201" s="118"/>
      <c r="B201" s="119"/>
      <c r="C201" s="98" t="s">
        <v>82</v>
      </c>
      <c r="D201" s="101"/>
      <c r="E201" s="101"/>
      <c r="F201" s="101"/>
      <c r="G201" s="101"/>
      <c r="H201" s="113"/>
      <c r="I201" s="113"/>
    </row>
    <row r="202" customFormat="false" ht="15.75" hidden="true" customHeight="false" outlineLevel="0" collapsed="false">
      <c r="A202" s="118"/>
      <c r="B202" s="119"/>
      <c r="C202" s="97" t="s">
        <v>88</v>
      </c>
      <c r="D202" s="106"/>
      <c r="E202" s="101"/>
      <c r="F202" s="101"/>
      <c r="G202" s="101"/>
      <c r="H202" s="113"/>
      <c r="I202" s="113"/>
    </row>
    <row r="203" customFormat="false" ht="15.75" hidden="true" customHeight="false" outlineLevel="0" collapsed="false">
      <c r="A203" s="118"/>
      <c r="B203" s="119"/>
      <c r="C203" s="97" t="s">
        <v>85</v>
      </c>
      <c r="D203" s="106"/>
      <c r="E203" s="101"/>
      <c r="F203" s="101"/>
      <c r="G203" s="101"/>
      <c r="H203" s="113"/>
      <c r="I203" s="113"/>
    </row>
    <row r="204" customFormat="false" ht="15.75" hidden="true" customHeight="true" outlineLevel="0" collapsed="false">
      <c r="A204" s="118" t="s">
        <v>117</v>
      </c>
      <c r="B204" s="120" t="s">
        <v>118</v>
      </c>
      <c r="C204" s="87" t="s">
        <v>78</v>
      </c>
      <c r="D204" s="106"/>
      <c r="E204" s="101"/>
      <c r="F204" s="101"/>
      <c r="G204" s="101"/>
      <c r="H204" s="113"/>
      <c r="I204" s="113"/>
    </row>
    <row r="205" customFormat="false" ht="15.75" hidden="true" customHeight="false" outlineLevel="0" collapsed="false">
      <c r="A205" s="118"/>
      <c r="B205" s="120"/>
      <c r="C205" s="93" t="s">
        <v>79</v>
      </c>
      <c r="D205" s="106"/>
      <c r="E205" s="101"/>
      <c r="F205" s="101"/>
      <c r="G205" s="101"/>
      <c r="H205" s="113"/>
      <c r="I205" s="113"/>
    </row>
    <row r="206" customFormat="false" ht="15.75" hidden="true" customHeight="false" outlineLevel="0" collapsed="false">
      <c r="A206" s="118"/>
      <c r="B206" s="120"/>
      <c r="C206" s="97" t="s">
        <v>80</v>
      </c>
      <c r="D206" s="106"/>
      <c r="E206" s="101"/>
      <c r="F206" s="101"/>
      <c r="G206" s="101"/>
      <c r="H206" s="113"/>
      <c r="I206" s="113"/>
    </row>
    <row r="207" customFormat="false" ht="15.75" hidden="true" customHeight="false" outlineLevel="0" collapsed="false">
      <c r="A207" s="118"/>
      <c r="B207" s="120"/>
      <c r="C207" s="97" t="s">
        <v>81</v>
      </c>
      <c r="D207" s="106"/>
      <c r="E207" s="101"/>
      <c r="F207" s="101"/>
      <c r="G207" s="101"/>
      <c r="H207" s="113"/>
      <c r="I207" s="113"/>
    </row>
    <row r="208" customFormat="false" ht="15.75" hidden="true" customHeight="false" outlineLevel="0" collapsed="false">
      <c r="A208" s="118"/>
      <c r="B208" s="120"/>
      <c r="C208" s="98" t="s">
        <v>82</v>
      </c>
      <c r="D208" s="106"/>
      <c r="E208" s="101"/>
      <c r="F208" s="101"/>
      <c r="G208" s="101"/>
      <c r="H208" s="113"/>
      <c r="I208" s="113"/>
    </row>
    <row r="209" customFormat="false" ht="15.75" hidden="true" customHeight="false" outlineLevel="0" collapsed="false">
      <c r="A209" s="118"/>
      <c r="B209" s="120"/>
      <c r="C209" s="97" t="s">
        <v>88</v>
      </c>
      <c r="D209" s="106"/>
      <c r="E209" s="101"/>
      <c r="F209" s="101"/>
      <c r="G209" s="101"/>
      <c r="H209" s="113"/>
      <c r="I209" s="113"/>
    </row>
    <row r="210" customFormat="false" ht="15.75" hidden="true" customHeight="false" outlineLevel="0" collapsed="false">
      <c r="A210" s="118"/>
      <c r="B210" s="120"/>
      <c r="C210" s="97" t="s">
        <v>85</v>
      </c>
      <c r="D210" s="106"/>
      <c r="E210" s="101"/>
      <c r="F210" s="101"/>
      <c r="G210" s="101"/>
      <c r="H210" s="113"/>
      <c r="I210" s="113"/>
    </row>
    <row r="211" customFormat="false" ht="15.75" hidden="true" customHeight="true" outlineLevel="0" collapsed="false">
      <c r="A211" s="118" t="s">
        <v>119</v>
      </c>
      <c r="B211" s="121" t="s">
        <v>63</v>
      </c>
      <c r="C211" s="87" t="s">
        <v>78</v>
      </c>
      <c r="D211" s="106"/>
      <c r="E211" s="101"/>
      <c r="F211" s="101"/>
      <c r="G211" s="101"/>
      <c r="H211" s="113"/>
      <c r="I211" s="113"/>
    </row>
    <row r="212" customFormat="false" ht="15.75" hidden="true" customHeight="false" outlineLevel="0" collapsed="false">
      <c r="A212" s="118"/>
      <c r="B212" s="121"/>
      <c r="C212" s="93" t="s">
        <v>79</v>
      </c>
      <c r="D212" s="106"/>
      <c r="E212" s="101"/>
      <c r="F212" s="101"/>
      <c r="G212" s="101"/>
      <c r="H212" s="113"/>
      <c r="I212" s="113"/>
    </row>
    <row r="213" customFormat="false" ht="15.75" hidden="true" customHeight="false" outlineLevel="0" collapsed="false">
      <c r="A213" s="118"/>
      <c r="B213" s="121"/>
      <c r="C213" s="97" t="s">
        <v>80</v>
      </c>
      <c r="D213" s="106"/>
      <c r="E213" s="101"/>
      <c r="F213" s="101"/>
      <c r="G213" s="101"/>
      <c r="H213" s="113"/>
      <c r="I213" s="113"/>
    </row>
    <row r="214" customFormat="false" ht="15.75" hidden="true" customHeight="false" outlineLevel="0" collapsed="false">
      <c r="A214" s="118"/>
      <c r="B214" s="121"/>
      <c r="C214" s="97" t="s">
        <v>81</v>
      </c>
      <c r="D214" s="106"/>
      <c r="E214" s="101"/>
      <c r="F214" s="101"/>
      <c r="G214" s="101"/>
      <c r="H214" s="113"/>
      <c r="I214" s="113"/>
    </row>
    <row r="215" customFormat="false" ht="15.75" hidden="true" customHeight="false" outlineLevel="0" collapsed="false">
      <c r="A215" s="118"/>
      <c r="B215" s="121"/>
      <c r="C215" s="98" t="s">
        <v>82</v>
      </c>
      <c r="D215" s="106"/>
      <c r="E215" s="101"/>
      <c r="F215" s="101"/>
      <c r="G215" s="101"/>
      <c r="H215" s="113"/>
      <c r="I215" s="113"/>
    </row>
    <row r="216" customFormat="false" ht="15.75" hidden="true" customHeight="false" outlineLevel="0" collapsed="false">
      <c r="A216" s="118"/>
      <c r="B216" s="121"/>
      <c r="C216" s="97" t="s">
        <v>88</v>
      </c>
      <c r="D216" s="106"/>
      <c r="E216" s="101"/>
      <c r="F216" s="101"/>
      <c r="G216" s="101"/>
      <c r="H216" s="113"/>
      <c r="I216" s="113"/>
    </row>
    <row r="217" customFormat="false" ht="15.75" hidden="true" customHeight="false" outlineLevel="0" collapsed="false">
      <c r="A217" s="118"/>
      <c r="B217" s="121"/>
      <c r="C217" s="97" t="s">
        <v>85</v>
      </c>
      <c r="D217" s="106"/>
      <c r="E217" s="101"/>
      <c r="F217" s="101"/>
      <c r="G217" s="101"/>
      <c r="H217" s="113"/>
      <c r="I217" s="113"/>
    </row>
    <row r="218" customFormat="false" ht="15.75" hidden="true" customHeight="false" outlineLevel="0" collapsed="false">
      <c r="A218" s="122" t="s">
        <v>114</v>
      </c>
      <c r="B218" s="83"/>
      <c r="C218" s="113"/>
      <c r="D218" s="101"/>
      <c r="E218" s="101"/>
      <c r="F218" s="101"/>
      <c r="G218" s="113"/>
      <c r="H218" s="113"/>
      <c r="I218" s="113"/>
    </row>
    <row r="219" customFormat="false" ht="31.5" hidden="false" customHeight="true" outlineLevel="0" collapsed="false">
      <c r="A219" s="123" t="s">
        <v>120</v>
      </c>
      <c r="B219" s="77" t="s">
        <v>65</v>
      </c>
      <c r="C219" s="87" t="s">
        <v>78</v>
      </c>
      <c r="D219" s="89" t="n">
        <v>135</v>
      </c>
      <c r="E219" s="90" t="e">
        <f aca="false">E220+E221+E222+E223</f>
        <v>#VALUE!</v>
      </c>
      <c r="F219" s="90" t="e">
        <f aca="false">F220+F221+F222+F223</f>
        <v>#VALUE!</v>
      </c>
      <c r="G219" s="90" t="e">
        <f aca="false">G220+G221+G222+G223</f>
        <v>#VALUE!</v>
      </c>
      <c r="H219" s="90" t="e">
        <f aca="false">H220+H221+H222+H223</f>
        <v>#VALUE!</v>
      </c>
      <c r="I219" s="90" t="e">
        <f aca="false">I220+I221+I222+I223</f>
        <v>#VALUE!</v>
      </c>
      <c r="J219" s="96" t="e">
        <f aca="false">D219+E219+F219+G219+H219+I219</f>
        <v>#VALUE!</v>
      </c>
    </row>
    <row r="220" customFormat="false" ht="22.5" hidden="false" customHeight="true" outlineLevel="0" collapsed="false">
      <c r="A220" s="123"/>
      <c r="B220" s="77"/>
      <c r="C220" s="93" t="s">
        <v>79</v>
      </c>
      <c r="D220" s="106" t="s">
        <v>113</v>
      </c>
      <c r="E220" s="101" t="s">
        <v>113</v>
      </c>
      <c r="F220" s="101" t="s">
        <v>113</v>
      </c>
      <c r="G220" s="101" t="s">
        <v>113</v>
      </c>
      <c r="H220" s="101" t="s">
        <v>113</v>
      </c>
      <c r="I220" s="101" t="s">
        <v>113</v>
      </c>
      <c r="J220" s="96" t="n">
        <f aca="false">D220+E220+F220+G220+H220+I220</f>
        <v>0</v>
      </c>
    </row>
    <row r="221" customFormat="false" ht="15" hidden="false" customHeight="true" outlineLevel="0" collapsed="false">
      <c r="A221" s="123"/>
      <c r="B221" s="77"/>
      <c r="C221" s="97" t="s">
        <v>80</v>
      </c>
      <c r="D221" s="106" t="s">
        <v>113</v>
      </c>
      <c r="E221" s="101" t="s">
        <v>113</v>
      </c>
      <c r="F221" s="101" t="s">
        <v>113</v>
      </c>
      <c r="G221" s="101" t="s">
        <v>113</v>
      </c>
      <c r="H221" s="101" t="s">
        <v>113</v>
      </c>
      <c r="I221" s="101" t="s">
        <v>113</v>
      </c>
      <c r="J221" s="96" t="n">
        <f aca="false">D221+E221+F221+G221+H221+I221</f>
        <v>0</v>
      </c>
    </row>
    <row r="222" customFormat="false" ht="19.5" hidden="false" customHeight="true" outlineLevel="0" collapsed="false">
      <c r="A222" s="123"/>
      <c r="B222" s="77"/>
      <c r="C222" s="97" t="s">
        <v>81</v>
      </c>
      <c r="D222" s="106" t="s">
        <v>121</v>
      </c>
      <c r="E222" s="101" t="s">
        <v>121</v>
      </c>
      <c r="F222" s="101" t="s">
        <v>121</v>
      </c>
      <c r="G222" s="101" t="s">
        <v>121</v>
      </c>
      <c r="H222" s="101" t="s">
        <v>121</v>
      </c>
      <c r="I222" s="101" t="s">
        <v>121</v>
      </c>
      <c r="J222" s="96" t="e">
        <f aca="false">D222+E222+F222+G222+H222+I222</f>
        <v>#VALUE!</v>
      </c>
    </row>
    <row r="223" customFormat="false" ht="19.5" hidden="false" customHeight="true" outlineLevel="0" collapsed="false">
      <c r="A223" s="123"/>
      <c r="B223" s="77"/>
      <c r="C223" s="98" t="s">
        <v>82</v>
      </c>
      <c r="D223" s="106" t="s">
        <v>113</v>
      </c>
      <c r="E223" s="101" t="s">
        <v>113</v>
      </c>
      <c r="F223" s="101" t="s">
        <v>113</v>
      </c>
      <c r="G223" s="101" t="s">
        <v>113</v>
      </c>
      <c r="H223" s="101" t="s">
        <v>113</v>
      </c>
      <c r="I223" s="101" t="s">
        <v>113</v>
      </c>
      <c r="J223" s="96" t="n">
        <f aca="false">D223+E223+F223+G223+H223+I223</f>
        <v>0</v>
      </c>
    </row>
    <row r="224" customFormat="false" ht="18.75" hidden="false" customHeight="true" outlineLevel="0" collapsed="false">
      <c r="A224" s="123"/>
      <c r="B224" s="77"/>
      <c r="C224" s="97" t="s">
        <v>88</v>
      </c>
      <c r="D224" s="124" t="n">
        <v>0</v>
      </c>
      <c r="E224" s="124" t="n">
        <v>0</v>
      </c>
      <c r="F224" s="124" t="n">
        <v>0</v>
      </c>
      <c r="G224" s="124" t="n">
        <v>0</v>
      </c>
      <c r="H224" s="124" t="n">
        <v>0</v>
      </c>
      <c r="I224" s="124" t="n">
        <v>0</v>
      </c>
      <c r="J224" s="96"/>
    </row>
    <row r="225" customFormat="false" ht="17.25" hidden="false" customHeight="true" outlineLevel="0" collapsed="false">
      <c r="A225" s="123"/>
      <c r="B225" s="77"/>
      <c r="C225" s="97" t="s">
        <v>85</v>
      </c>
      <c r="D225" s="124" t="n">
        <v>0</v>
      </c>
      <c r="E225" s="124" t="n">
        <v>0</v>
      </c>
      <c r="F225" s="124" t="n">
        <v>0</v>
      </c>
      <c r="G225" s="124" t="n">
        <v>0</v>
      </c>
      <c r="H225" s="124" t="n">
        <v>0</v>
      </c>
      <c r="I225" s="124" t="n">
        <v>0</v>
      </c>
      <c r="J225" s="96"/>
    </row>
    <row r="226" customFormat="false" ht="36" hidden="false" customHeight="true" outlineLevel="0" collapsed="false">
      <c r="A226" s="110" t="s">
        <v>122</v>
      </c>
      <c r="B226" s="76" t="s">
        <v>67</v>
      </c>
      <c r="C226" s="87" t="s">
        <v>78</v>
      </c>
      <c r="D226" s="94" t="n">
        <v>135</v>
      </c>
      <c r="E226" s="95" t="n">
        <v>135</v>
      </c>
      <c r="F226" s="95" t="n">
        <v>135</v>
      </c>
      <c r="G226" s="95" t="n">
        <v>135</v>
      </c>
      <c r="H226" s="95" t="e">
        <f aca="false">H227+H228+H229+H230</f>
        <v>#VALUE!</v>
      </c>
      <c r="I226" s="95" t="e">
        <f aca="false">I227+I228+I229+I230</f>
        <v>#VALUE!</v>
      </c>
      <c r="J226" s="125"/>
    </row>
    <row r="227" customFormat="false" ht="19.5" hidden="false" customHeight="true" outlineLevel="0" collapsed="false">
      <c r="A227" s="110"/>
      <c r="B227" s="76"/>
      <c r="C227" s="93" t="s">
        <v>79</v>
      </c>
      <c r="D227" s="94" t="n">
        <v>0</v>
      </c>
      <c r="E227" s="95" t="n">
        <v>0</v>
      </c>
      <c r="F227" s="95" t="n">
        <v>0</v>
      </c>
      <c r="G227" s="95" t="n">
        <v>0</v>
      </c>
      <c r="H227" s="95" t="n">
        <v>0</v>
      </c>
      <c r="I227" s="95" t="n">
        <v>0</v>
      </c>
      <c r="J227" s="126"/>
    </row>
    <row r="228" customFormat="false" ht="23.25" hidden="false" customHeight="true" outlineLevel="0" collapsed="false">
      <c r="A228" s="110"/>
      <c r="B228" s="76"/>
      <c r="C228" s="97" t="s">
        <v>80</v>
      </c>
      <c r="D228" s="94" t="n">
        <v>0</v>
      </c>
      <c r="E228" s="95" t="n">
        <v>0</v>
      </c>
      <c r="F228" s="95" t="n">
        <v>0</v>
      </c>
      <c r="G228" s="95" t="n">
        <v>0</v>
      </c>
      <c r="H228" s="95" t="n">
        <v>0</v>
      </c>
      <c r="I228" s="95" t="n">
        <v>0</v>
      </c>
      <c r="J228" s="126"/>
    </row>
    <row r="229" customFormat="false" ht="29.25" hidden="false" customHeight="true" outlineLevel="0" collapsed="false">
      <c r="A229" s="110"/>
      <c r="B229" s="76"/>
      <c r="C229" s="97" t="s">
        <v>81</v>
      </c>
      <c r="D229" s="94" t="n">
        <v>135</v>
      </c>
      <c r="E229" s="95" t="s">
        <v>121</v>
      </c>
      <c r="F229" s="95" t="n">
        <v>135</v>
      </c>
      <c r="G229" s="95" t="s">
        <v>121</v>
      </c>
      <c r="H229" s="95" t="s">
        <v>121</v>
      </c>
      <c r="I229" s="95" t="s">
        <v>121</v>
      </c>
      <c r="J229" s="126"/>
    </row>
    <row r="230" customFormat="false" ht="21" hidden="false" customHeight="true" outlineLevel="0" collapsed="false">
      <c r="A230" s="110"/>
      <c r="B230" s="76"/>
      <c r="C230" s="98" t="s">
        <v>82</v>
      </c>
      <c r="D230" s="94" t="n">
        <v>0</v>
      </c>
      <c r="E230" s="95" t="n">
        <v>0</v>
      </c>
      <c r="F230" s="95" t="n">
        <v>0</v>
      </c>
      <c r="G230" s="95" t="n">
        <v>0</v>
      </c>
      <c r="H230" s="95" t="n">
        <v>0</v>
      </c>
      <c r="I230" s="95" t="n">
        <v>0</v>
      </c>
      <c r="J230" s="126"/>
    </row>
    <row r="231" customFormat="false" ht="12.75" hidden="false" customHeight="true" outlineLevel="0" collapsed="false">
      <c r="A231" s="110"/>
      <c r="B231" s="76"/>
      <c r="C231" s="97" t="s">
        <v>88</v>
      </c>
      <c r="D231" s="127" t="n">
        <v>0</v>
      </c>
      <c r="E231" s="127" t="n">
        <v>0</v>
      </c>
      <c r="F231" s="127" t="n">
        <v>0</v>
      </c>
      <c r="G231" s="127" t="n">
        <v>0</v>
      </c>
      <c r="H231" s="127" t="n">
        <v>0</v>
      </c>
      <c r="I231" s="127" t="n">
        <v>0</v>
      </c>
      <c r="J231" s="126"/>
    </row>
    <row r="232" customFormat="false" ht="21" hidden="false" customHeight="true" outlineLevel="0" collapsed="false">
      <c r="A232" s="110"/>
      <c r="B232" s="76"/>
      <c r="C232" s="97" t="s">
        <v>85</v>
      </c>
      <c r="D232" s="127" t="n">
        <v>0</v>
      </c>
      <c r="E232" s="127" t="n">
        <v>0</v>
      </c>
      <c r="F232" s="127" t="n">
        <v>0</v>
      </c>
      <c r="G232" s="127" t="n">
        <v>0</v>
      </c>
      <c r="H232" s="127" t="n">
        <v>0</v>
      </c>
      <c r="I232" s="127" t="n">
        <v>0</v>
      </c>
      <c r="J232" s="126"/>
    </row>
    <row r="233" customFormat="false" ht="22.5" hidden="false" customHeight="true" outlineLevel="0" collapsed="false">
      <c r="A233" s="109" t="s">
        <v>68</v>
      </c>
      <c r="B233" s="76" t="s">
        <v>123</v>
      </c>
      <c r="C233" s="87" t="s">
        <v>78</v>
      </c>
      <c r="D233" s="128" t="n">
        <f aca="false">D234+D235+D236+D237+D238+D239</f>
        <v>350</v>
      </c>
      <c r="E233" s="128" t="n">
        <f aca="false">E234+E235+E236+E237+E238+E239</f>
        <v>181.8</v>
      </c>
      <c r="F233" s="128" t="n">
        <f aca="false">F234+F235+F236+F237+F238+F239</f>
        <v>182</v>
      </c>
      <c r="G233" s="128" t="n">
        <f aca="false">G234+G235+G236+G237+G238+G239</f>
        <v>182</v>
      </c>
      <c r="H233" s="128" t="n">
        <f aca="false">H234+H235+H236+H237+H238+H239</f>
        <v>182</v>
      </c>
      <c r="I233" s="128" t="n">
        <f aca="false">I234+I235+I236+I237+I238+I239</f>
        <v>182</v>
      </c>
      <c r="J233" s="129" t="n">
        <f aca="false">D233+E233+F233+G233+H233+I233</f>
        <v>1259.8</v>
      </c>
    </row>
    <row r="234" customFormat="false" ht="18" hidden="false" customHeight="true" outlineLevel="0" collapsed="false">
      <c r="A234" s="109"/>
      <c r="B234" s="76"/>
      <c r="C234" s="93" t="s">
        <v>79</v>
      </c>
      <c r="D234" s="111" t="n">
        <v>0</v>
      </c>
      <c r="E234" s="111" t="n">
        <v>0</v>
      </c>
      <c r="F234" s="111" t="n">
        <v>0</v>
      </c>
      <c r="G234" s="111" t="n">
        <v>0</v>
      </c>
      <c r="H234" s="111" t="n">
        <v>0</v>
      </c>
      <c r="I234" s="111" t="n">
        <v>0</v>
      </c>
      <c r="J234" s="129"/>
    </row>
    <row r="235" customFormat="false" ht="18.75" hidden="false" customHeight="true" outlineLevel="0" collapsed="false">
      <c r="A235" s="109"/>
      <c r="B235" s="76"/>
      <c r="C235" s="97" t="s">
        <v>80</v>
      </c>
      <c r="D235" s="111" t="n">
        <v>350</v>
      </c>
      <c r="E235" s="111" t="n">
        <v>181.8</v>
      </c>
      <c r="F235" s="111" t="n">
        <v>182</v>
      </c>
      <c r="G235" s="111" t="n">
        <v>182</v>
      </c>
      <c r="H235" s="111" t="n">
        <v>182</v>
      </c>
      <c r="I235" s="111" t="n">
        <v>182</v>
      </c>
      <c r="J235" s="129"/>
    </row>
    <row r="236" customFormat="false" ht="21" hidden="false" customHeight="true" outlineLevel="0" collapsed="false">
      <c r="A236" s="109"/>
      <c r="B236" s="76"/>
      <c r="C236" s="97" t="s">
        <v>81</v>
      </c>
      <c r="D236" s="111" t="n">
        <v>0</v>
      </c>
      <c r="E236" s="111" t="n">
        <v>0</v>
      </c>
      <c r="F236" s="111" t="n">
        <v>0</v>
      </c>
      <c r="G236" s="111" t="n">
        <v>0</v>
      </c>
      <c r="H236" s="111" t="n">
        <v>0</v>
      </c>
      <c r="I236" s="111" t="n">
        <v>0</v>
      </c>
      <c r="J236" s="129"/>
    </row>
    <row r="237" customFormat="false" ht="12.75" hidden="false" customHeight="true" outlineLevel="0" collapsed="false">
      <c r="A237" s="109"/>
      <c r="B237" s="76"/>
      <c r="C237" s="98" t="s">
        <v>82</v>
      </c>
      <c r="D237" s="111" t="n">
        <v>0</v>
      </c>
      <c r="E237" s="111" t="n">
        <v>0</v>
      </c>
      <c r="F237" s="111" t="n">
        <v>0</v>
      </c>
      <c r="G237" s="111" t="n">
        <v>0</v>
      </c>
      <c r="H237" s="111" t="n">
        <v>0</v>
      </c>
      <c r="I237" s="111" t="n">
        <v>0</v>
      </c>
      <c r="J237" s="129"/>
    </row>
    <row r="238" customFormat="false" ht="12.75" hidden="false" customHeight="true" outlineLevel="0" collapsed="false">
      <c r="A238" s="109"/>
      <c r="B238" s="76"/>
      <c r="C238" s="97" t="s">
        <v>88</v>
      </c>
      <c r="D238" s="111" t="n">
        <v>0</v>
      </c>
      <c r="E238" s="111" t="n">
        <v>0</v>
      </c>
      <c r="F238" s="111" t="n">
        <v>0</v>
      </c>
      <c r="G238" s="111" t="n">
        <v>0</v>
      </c>
      <c r="H238" s="111" t="n">
        <v>0</v>
      </c>
      <c r="I238" s="111" t="n">
        <v>0</v>
      </c>
      <c r="J238" s="129"/>
    </row>
    <row r="239" customFormat="false" ht="12.75" hidden="false" customHeight="true" outlineLevel="0" collapsed="false">
      <c r="A239" s="109"/>
      <c r="B239" s="76"/>
      <c r="C239" s="97" t="s">
        <v>85</v>
      </c>
      <c r="D239" s="111" t="n">
        <v>0</v>
      </c>
      <c r="E239" s="111" t="n">
        <v>0</v>
      </c>
      <c r="F239" s="111" t="n">
        <v>0</v>
      </c>
      <c r="G239" s="111" t="n">
        <v>0</v>
      </c>
      <c r="H239" s="111" t="n">
        <v>0</v>
      </c>
      <c r="I239" s="111" t="n">
        <v>0</v>
      </c>
      <c r="J239" s="129"/>
    </row>
    <row r="240" customFormat="false" ht="18" hidden="false" customHeight="true" outlineLevel="0" collapsed="false">
      <c r="A240" s="110" t="s">
        <v>124</v>
      </c>
      <c r="B240" s="76" t="s">
        <v>39</v>
      </c>
      <c r="C240" s="87" t="s">
        <v>78</v>
      </c>
      <c r="D240" s="111" t="n">
        <v>0</v>
      </c>
      <c r="E240" s="111" t="n">
        <f aca="false">E242</f>
        <v>0</v>
      </c>
      <c r="F240" s="111" t="n">
        <f aca="false">F241+F242+F243+F244+F245+F246</f>
        <v>0</v>
      </c>
      <c r="G240" s="111" t="n">
        <f aca="false">G241+G242+G243+G244+G245+G246</f>
        <v>0</v>
      </c>
      <c r="H240" s="111" t="n">
        <f aca="false">H241+H242+H243+H244+H245+H246</f>
        <v>0</v>
      </c>
      <c r="I240" s="111" t="n">
        <f aca="false">I241+I242+I243+I244+I245+I246</f>
        <v>0</v>
      </c>
      <c r="J240" s="129"/>
    </row>
    <row r="241" customFormat="false" ht="18" hidden="false" customHeight="true" outlineLevel="0" collapsed="false">
      <c r="A241" s="110"/>
      <c r="B241" s="76"/>
      <c r="C241" s="93" t="s">
        <v>79</v>
      </c>
      <c r="D241" s="111" t="n">
        <v>0</v>
      </c>
      <c r="E241" s="111" t="n">
        <v>0</v>
      </c>
      <c r="F241" s="111" t="n">
        <v>0</v>
      </c>
      <c r="G241" s="111" t="n">
        <v>0</v>
      </c>
      <c r="H241" s="111" t="n">
        <v>0</v>
      </c>
      <c r="I241" s="111" t="n">
        <v>0</v>
      </c>
      <c r="J241" s="126"/>
    </row>
    <row r="242" customFormat="false" ht="21" hidden="false" customHeight="true" outlineLevel="0" collapsed="false">
      <c r="A242" s="110"/>
      <c r="B242" s="76"/>
      <c r="C242" s="97" t="s">
        <v>80</v>
      </c>
      <c r="D242" s="111" t="n">
        <v>0</v>
      </c>
      <c r="E242" s="111" t="n">
        <v>0</v>
      </c>
      <c r="F242" s="111" t="n">
        <v>0</v>
      </c>
      <c r="G242" s="111" t="n">
        <v>0</v>
      </c>
      <c r="H242" s="111" t="n">
        <v>0</v>
      </c>
      <c r="I242" s="111" t="n">
        <v>0</v>
      </c>
      <c r="J242" s="126"/>
    </row>
    <row r="243" customFormat="false" ht="12.75" hidden="false" customHeight="true" outlineLevel="0" collapsed="false">
      <c r="A243" s="110"/>
      <c r="B243" s="76"/>
      <c r="C243" s="97" t="s">
        <v>81</v>
      </c>
      <c r="D243" s="111" t="n">
        <v>0</v>
      </c>
      <c r="E243" s="111" t="n">
        <v>0</v>
      </c>
      <c r="F243" s="111" t="n">
        <v>0</v>
      </c>
      <c r="G243" s="111" t="n">
        <v>0</v>
      </c>
      <c r="H243" s="111" t="n">
        <v>0</v>
      </c>
      <c r="I243" s="111" t="n">
        <v>0</v>
      </c>
      <c r="J243" s="126"/>
    </row>
    <row r="244" customFormat="false" ht="12.75" hidden="false" customHeight="true" outlineLevel="0" collapsed="false">
      <c r="A244" s="110"/>
      <c r="B244" s="76"/>
      <c r="C244" s="98" t="s">
        <v>82</v>
      </c>
      <c r="D244" s="111" t="n">
        <v>0</v>
      </c>
      <c r="E244" s="111" t="n">
        <v>0</v>
      </c>
      <c r="F244" s="111" t="n">
        <v>0</v>
      </c>
      <c r="G244" s="111" t="n">
        <v>0</v>
      </c>
      <c r="H244" s="111" t="n">
        <v>0</v>
      </c>
      <c r="I244" s="111" t="n">
        <v>0</v>
      </c>
      <c r="J244" s="126"/>
    </row>
    <row r="245" customFormat="false" ht="12.75" hidden="false" customHeight="true" outlineLevel="0" collapsed="false">
      <c r="A245" s="110"/>
      <c r="B245" s="76"/>
      <c r="C245" s="97" t="s">
        <v>88</v>
      </c>
      <c r="D245" s="111" t="n">
        <v>0</v>
      </c>
      <c r="E245" s="111" t="n">
        <v>0</v>
      </c>
      <c r="F245" s="111" t="n">
        <v>0</v>
      </c>
      <c r="G245" s="111" t="n">
        <v>0</v>
      </c>
      <c r="H245" s="111" t="n">
        <v>0</v>
      </c>
      <c r="I245" s="111" t="n">
        <v>0</v>
      </c>
      <c r="J245" s="126"/>
    </row>
    <row r="246" customFormat="false" ht="12.75" hidden="false" customHeight="true" outlineLevel="0" collapsed="false">
      <c r="A246" s="110"/>
      <c r="B246" s="76"/>
      <c r="C246" s="97" t="s">
        <v>85</v>
      </c>
      <c r="D246" s="111" t="n">
        <v>0</v>
      </c>
      <c r="E246" s="111" t="n">
        <v>0</v>
      </c>
      <c r="F246" s="111" t="n">
        <v>0</v>
      </c>
      <c r="G246" s="111" t="n">
        <v>0</v>
      </c>
      <c r="H246" s="111" t="n">
        <v>0</v>
      </c>
      <c r="I246" s="111" t="n">
        <v>0</v>
      </c>
      <c r="J246" s="126"/>
    </row>
    <row r="247" customFormat="false" ht="21.75" hidden="false" customHeight="true" outlineLevel="0" collapsed="false">
      <c r="A247" s="110" t="s">
        <v>125</v>
      </c>
      <c r="B247" s="76" t="s">
        <v>72</v>
      </c>
      <c r="C247" s="87" t="s">
        <v>78</v>
      </c>
      <c r="D247" s="111" t="n">
        <v>350</v>
      </c>
      <c r="E247" s="111" t="n">
        <v>181.8</v>
      </c>
      <c r="F247" s="111" t="n">
        <v>182</v>
      </c>
      <c r="G247" s="111" t="n">
        <v>182</v>
      </c>
      <c r="H247" s="111" t="n">
        <v>182</v>
      </c>
      <c r="I247" s="111" t="n">
        <v>182</v>
      </c>
      <c r="J247" s="126"/>
    </row>
    <row r="248" customFormat="false" ht="12.75" hidden="false" customHeight="true" outlineLevel="0" collapsed="false">
      <c r="A248" s="110"/>
      <c r="B248" s="76"/>
      <c r="C248" s="93" t="s">
        <v>79</v>
      </c>
      <c r="D248" s="111" t="n">
        <v>0</v>
      </c>
      <c r="E248" s="111" t="n">
        <v>0</v>
      </c>
      <c r="F248" s="111" t="n">
        <v>0</v>
      </c>
      <c r="G248" s="111" t="n">
        <v>0</v>
      </c>
      <c r="H248" s="111" t="n">
        <v>0</v>
      </c>
      <c r="I248" s="111" t="n">
        <v>0</v>
      </c>
      <c r="J248" s="126"/>
    </row>
    <row r="249" customFormat="false" ht="21.75" hidden="false" customHeight="true" outlineLevel="0" collapsed="false">
      <c r="A249" s="110"/>
      <c r="B249" s="76"/>
      <c r="C249" s="97" t="s">
        <v>80</v>
      </c>
      <c r="D249" s="111" t="n">
        <v>350</v>
      </c>
      <c r="E249" s="111" t="n">
        <v>181.8</v>
      </c>
      <c r="F249" s="111" t="n">
        <v>182</v>
      </c>
      <c r="G249" s="111" t="n">
        <v>182</v>
      </c>
      <c r="H249" s="111" t="n">
        <v>182</v>
      </c>
      <c r="I249" s="111" t="n">
        <v>182</v>
      </c>
      <c r="J249" s="126"/>
    </row>
    <row r="250" customFormat="false" ht="12.75" hidden="false" customHeight="true" outlineLevel="0" collapsed="false">
      <c r="A250" s="110"/>
      <c r="B250" s="76"/>
      <c r="C250" s="97" t="s">
        <v>81</v>
      </c>
      <c r="D250" s="111" t="n">
        <v>0</v>
      </c>
      <c r="E250" s="111" t="n">
        <v>0</v>
      </c>
      <c r="F250" s="111" t="n">
        <v>0</v>
      </c>
      <c r="G250" s="111" t="n">
        <v>0</v>
      </c>
      <c r="H250" s="111" t="n">
        <v>0</v>
      </c>
      <c r="I250" s="111" t="n">
        <v>0</v>
      </c>
      <c r="J250" s="126"/>
    </row>
    <row r="251" customFormat="false" ht="12.75" hidden="false" customHeight="true" outlineLevel="0" collapsed="false">
      <c r="A251" s="110"/>
      <c r="B251" s="76"/>
      <c r="C251" s="98" t="s">
        <v>82</v>
      </c>
      <c r="D251" s="111" t="n">
        <v>0</v>
      </c>
      <c r="E251" s="111" t="n">
        <v>0</v>
      </c>
      <c r="F251" s="111" t="n">
        <v>0</v>
      </c>
      <c r="G251" s="111" t="n">
        <v>0</v>
      </c>
      <c r="H251" s="111" t="n">
        <v>0</v>
      </c>
      <c r="I251" s="111" t="n">
        <v>0</v>
      </c>
      <c r="J251" s="126"/>
    </row>
    <row r="252" customFormat="false" ht="12.75" hidden="false" customHeight="true" outlineLevel="0" collapsed="false">
      <c r="A252" s="110"/>
      <c r="B252" s="76"/>
      <c r="C252" s="97" t="s">
        <v>88</v>
      </c>
      <c r="D252" s="111" t="n">
        <v>0</v>
      </c>
      <c r="E252" s="111" t="n">
        <v>0</v>
      </c>
      <c r="F252" s="111" t="n">
        <v>0</v>
      </c>
      <c r="G252" s="111" t="n">
        <v>0</v>
      </c>
      <c r="H252" s="111" t="n">
        <v>0</v>
      </c>
      <c r="I252" s="111" t="n">
        <v>0</v>
      </c>
      <c r="J252" s="126"/>
    </row>
    <row r="253" customFormat="false" ht="12.75" hidden="false" customHeight="true" outlineLevel="0" collapsed="false">
      <c r="A253" s="110"/>
      <c r="B253" s="76"/>
      <c r="C253" s="97" t="s">
        <v>85</v>
      </c>
      <c r="D253" s="111" t="n">
        <v>0</v>
      </c>
      <c r="E253" s="111" t="n">
        <v>0</v>
      </c>
      <c r="F253" s="111" t="n">
        <v>0</v>
      </c>
      <c r="G253" s="111" t="n">
        <v>0</v>
      </c>
      <c r="H253" s="111" t="n">
        <v>0</v>
      </c>
      <c r="I253" s="111" t="n">
        <v>0</v>
      </c>
      <c r="J253" s="126"/>
    </row>
    <row r="254" customFormat="false" ht="15" hidden="false" customHeight="false" outlineLevel="0" collapsed="false">
      <c r="A254" s="113"/>
      <c r="B254" s="113"/>
      <c r="C254" s="113"/>
      <c r="D254" s="113"/>
      <c r="E254" s="113"/>
      <c r="F254" s="113"/>
      <c r="G254" s="113"/>
      <c r="H254" s="113"/>
      <c r="I254" s="113"/>
      <c r="J254" s="126"/>
    </row>
  </sheetData>
  <mergeCells count="71">
    <mergeCell ref="D2:G2"/>
    <mergeCell ref="A4:G4"/>
    <mergeCell ref="A6:A7"/>
    <mergeCell ref="B6:B7"/>
    <mergeCell ref="C6:C7"/>
    <mergeCell ref="D6:I6"/>
    <mergeCell ref="A9:A15"/>
    <mergeCell ref="B9:B15"/>
    <mergeCell ref="A17:A23"/>
    <mergeCell ref="A24:A30"/>
    <mergeCell ref="A32:A38"/>
    <mergeCell ref="B32:B38"/>
    <mergeCell ref="A39:A45"/>
    <mergeCell ref="B39:B45"/>
    <mergeCell ref="A46:A52"/>
    <mergeCell ref="B46:B52"/>
    <mergeCell ref="A53:A59"/>
    <mergeCell ref="B53:B59"/>
    <mergeCell ref="A60:A66"/>
    <mergeCell ref="B60:B66"/>
    <mergeCell ref="A67:A73"/>
    <mergeCell ref="B67:B73"/>
    <mergeCell ref="A74:A80"/>
    <mergeCell ref="B74:B80"/>
    <mergeCell ref="A81:A87"/>
    <mergeCell ref="B81:B87"/>
    <mergeCell ref="A88:A94"/>
    <mergeCell ref="B88:B94"/>
    <mergeCell ref="A95:A101"/>
    <mergeCell ref="B95:B101"/>
    <mergeCell ref="A102:A108"/>
    <mergeCell ref="B102:B108"/>
    <mergeCell ref="A109:A115"/>
    <mergeCell ref="B109:B115"/>
    <mergeCell ref="A116:A122"/>
    <mergeCell ref="B116:B122"/>
    <mergeCell ref="A123:A129"/>
    <mergeCell ref="B123:B129"/>
    <mergeCell ref="A130:A136"/>
    <mergeCell ref="B130:B136"/>
    <mergeCell ref="A137:A143"/>
    <mergeCell ref="B137:B143"/>
    <mergeCell ref="A144:A150"/>
    <mergeCell ref="B144:B150"/>
    <mergeCell ref="A151:A157"/>
    <mergeCell ref="B151:B157"/>
    <mergeCell ref="A158:A164"/>
    <mergeCell ref="B158:B164"/>
    <mergeCell ref="A165:A171"/>
    <mergeCell ref="B165:B171"/>
    <mergeCell ref="A172:A178"/>
    <mergeCell ref="B172:B178"/>
    <mergeCell ref="A179:A185"/>
    <mergeCell ref="B179:B185"/>
    <mergeCell ref="A187:A193"/>
    <mergeCell ref="A197:A203"/>
    <mergeCell ref="B197:B203"/>
    <mergeCell ref="A204:A210"/>
    <mergeCell ref="B204:B210"/>
    <mergeCell ref="A211:A217"/>
    <mergeCell ref="B211:B217"/>
    <mergeCell ref="A219:A225"/>
    <mergeCell ref="B219:B225"/>
    <mergeCell ref="A226:A232"/>
    <mergeCell ref="B226:B232"/>
    <mergeCell ref="A233:A239"/>
    <mergeCell ref="B233:B239"/>
    <mergeCell ref="A240:A246"/>
    <mergeCell ref="B240:B246"/>
    <mergeCell ref="A247:A253"/>
    <mergeCell ref="B247:B253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115" man="true" max="16383" min="0"/>
    <brk id="1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Летуновская Светлана Викторовна</cp:lastModifiedBy>
  <cp:lastPrinted>2021-11-15T08:48:13Z</cp:lastPrinted>
  <dcterms:modified xsi:type="dcterms:W3CDTF">2022-11-11T07:22:41Z</dcterms:modified>
  <cp:revision>0</cp:revision>
  <dc:subject/>
  <dc:title/>
</cp:coreProperties>
</file>